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true" hidden="false" name="HEX.TIL.DEC" vbProcedure="true"/>
    <definedName function="true" hidden="false" name="DEC.TIL.HEX" vbProcedure="true"/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1F</t>
  </si>
  <si>
    <t xml:space="preserve">2c</t>
  </si>
  <si>
    <t xml:space="preserve">year</t>
  </si>
  <si>
    <t xml:space="preserve">month</t>
  </si>
  <si>
    <t xml:space="preserve">wm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n">
        <v>24</v>
      </c>
      <c r="C2" s="0" t="e">
        <f aca="false">HEX.TIL.DEC(B2)</f>
        <v>#NAME?</v>
      </c>
      <c r="D2" s="0" t="n">
        <v>122</v>
      </c>
      <c r="E2" s="0" t="e">
        <f aca="false">DEC.TIL.HEX(D2)</f>
        <v>#NAME?</v>
      </c>
      <c r="G2" s="0" t="n">
        <v>289</v>
      </c>
      <c r="H2" s="0" t="n">
        <v>1704</v>
      </c>
    </row>
    <row r="3" customFormat="false" ht="13.2" hidden="false" customHeight="false" outlineLevel="0" collapsed="false">
      <c r="B3" s="0" t="s">
        <v>0</v>
      </c>
      <c r="C3" s="0" t="e">
        <f aca="false">HEX.TIL.DEC(B3)</f>
        <v>#NAME?</v>
      </c>
      <c r="E3" s="0" t="e">
        <f aca="false">C6/3</f>
        <v>#NAME?</v>
      </c>
      <c r="G3" s="0" t="n">
        <f aca="false">G2+H$2</f>
        <v>1993</v>
      </c>
    </row>
    <row r="4" customFormat="false" ht="13.2" hidden="false" customHeight="false" outlineLevel="0" collapsed="false">
      <c r="B4" s="0" t="n">
        <v>21</v>
      </c>
      <c r="C4" s="0" t="e">
        <f aca="false">HEX.TIL.DEC(B4)</f>
        <v>#NAME?</v>
      </c>
      <c r="G4" s="0" t="n">
        <f aca="false">G3+H$2</f>
        <v>3697</v>
      </c>
    </row>
    <row r="5" customFormat="false" ht="13.2" hidden="false" customHeight="false" outlineLevel="0" collapsed="false">
      <c r="B5" s="0" t="n">
        <v>28</v>
      </c>
      <c r="C5" s="0" t="e">
        <f aca="false">HEX.TIL.DEC(B5)</f>
        <v>#NAME?</v>
      </c>
      <c r="G5" s="0" t="n">
        <f aca="false">G4+H$2</f>
        <v>5401</v>
      </c>
    </row>
    <row r="6" customFormat="false" ht="13.2" hidden="false" customHeight="false" outlineLevel="0" collapsed="false">
      <c r="B6" s="1" t="s">
        <v>1</v>
      </c>
      <c r="C6" s="0" t="e">
        <f aca="false">HEX.TIL.DEC(B6)</f>
        <v>#NAME?</v>
      </c>
      <c r="G6" s="0" t="n">
        <f aca="false">G5+H$2</f>
        <v>7105</v>
      </c>
    </row>
    <row r="7" customFormat="false" ht="13.2" hidden="false" customHeight="false" outlineLevel="0" collapsed="false">
      <c r="G7" s="0" t="n">
        <f aca="false">G6+H$2</f>
        <v>8809</v>
      </c>
    </row>
    <row r="8" customFormat="false" ht="13.2" hidden="false" customHeight="false" outlineLevel="0" collapsed="false">
      <c r="A8" s="0" t="s">
        <v>2</v>
      </c>
      <c r="B8" s="0" t="n">
        <v>1941</v>
      </c>
      <c r="G8" s="0" t="n">
        <f aca="false">G7+H$2</f>
        <v>10513</v>
      </c>
    </row>
    <row r="9" customFormat="false" ht="13.2" hidden="false" customHeight="false" outlineLevel="0" collapsed="false">
      <c r="A9" s="0" t="s">
        <v>3</v>
      </c>
      <c r="B9" s="0" t="n">
        <v>12</v>
      </c>
      <c r="G9" s="0" t="n">
        <f aca="false">G8+H$2</f>
        <v>12217</v>
      </c>
    </row>
    <row r="10" customFormat="false" ht="13.2" hidden="false" customHeight="false" outlineLevel="0" collapsed="false">
      <c r="A10" s="0" t="s">
        <v>4</v>
      </c>
      <c r="B10" s="0" t="n">
        <f aca="false">(B8-1941)*12+B9-11</f>
        <v>1</v>
      </c>
      <c r="G10" s="0" t="n">
        <f aca="false">G9+H$2</f>
        <v>13921</v>
      </c>
    </row>
    <row r="12" customFormat="false" ht="13.2" hidden="false" customHeight="false" outlineLevel="0" collapsed="false">
      <c r="A12" s="0" t="s">
        <v>3</v>
      </c>
      <c r="B12" s="0" t="n">
        <f aca="false">IF(MOD(B10+11,12)=0,12,MOD(B10+11,12))</f>
        <v>12</v>
      </c>
    </row>
    <row r="13" customFormat="false" ht="13.2" hidden="false" customHeight="false" outlineLevel="0" collapsed="false">
      <c r="A13" s="0" t="s">
        <v>5</v>
      </c>
      <c r="B13" s="0" t="n">
        <f aca="false">(B10+11-B12)/12+1941</f>
        <v>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7:22:47Z</dcterms:created>
  <dc:creator>Kim Rønhof</dc:creator>
  <dc:description/>
  <dc:language>en-US</dc:language>
  <cp:lastModifiedBy>Kim Rønhof</cp:lastModifiedBy>
  <dcterms:modified xsi:type="dcterms:W3CDTF">2005-12-28T19:02:38Z</dcterms:modified>
  <cp:revision>0</cp:revision>
  <dc:subject/>
  <dc:title/>
</cp:coreProperties>
</file>