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rship Data" sheetId="1" state="visible" r:id="rId2"/>
    <sheet name="Cost-Demand" sheetId="2" state="visible" r:id="rId3"/>
    <sheet name="Starbase Stat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11">
  <si>
    <t xml:space="preserve">               MERCHANT STARSHIP AND FREIGHT COST ESTIMATOR</t>
  </si>
  <si>
    <t xml:space="preserve">     By Todd Kes   (T_Kes@bellsouth.net)</t>
  </si>
  <si>
    <t xml:space="preserve">     Input Data -</t>
  </si>
  <si>
    <t xml:space="preserve">Building Cost of Ship</t>
  </si>
  <si>
    <t xml:space="preserve">(construction/purchase cost in millions of dollars, credits, whatever)</t>
  </si>
  <si>
    <t xml:space="preserve">     (in $millions)</t>
  </si>
  <si>
    <t xml:space="preserve">Operating Cost per year</t>
  </si>
  <si>
    <t xml:space="preserve">(33 pct or so is a typical proportion of annual cost to building cost</t>
  </si>
  <si>
    <t xml:space="preserve">     (pct of building cost)</t>
  </si>
  <si>
    <t xml:space="preserve"> for vehicles in regular use; cars, sea ships, planes, etc.)</t>
  </si>
  <si>
    <t xml:space="preserve">Operating Days/year</t>
  </si>
  <si>
    <t xml:space="preserve">(this is the number of days per year you expect to be working)</t>
  </si>
  <si>
    <t xml:space="preserve">Cargo tonnage</t>
  </si>
  <si>
    <t xml:space="preserve">(how much cargo can your ship carry?)</t>
  </si>
  <si>
    <t xml:space="preserve">Trip time (in days)</t>
  </si>
  <si>
    <t xml:space="preserve">(how far is it to the destination, including loading/unloading times, </t>
  </si>
  <si>
    <t xml:space="preserve">and finding the buyer/seller)</t>
  </si>
  <si>
    <t xml:space="preserve">     Derived Data -</t>
  </si>
  <si>
    <t xml:space="preserve">(this is your yearly costs for the starship, in millions of dollars, credits, etc.)</t>
  </si>
  <si>
    <t xml:space="preserve">Cost per trip (in $millions)</t>
  </si>
  <si>
    <t xml:space="preserve">(this is how much you must make each trip to be even)</t>
  </si>
  <si>
    <t xml:space="preserve">Cost per ton of cargo ($)</t>
  </si>
  <si>
    <t xml:space="preserve">(this is the minimum average amount you need to charge per ton of freight -</t>
  </si>
  <si>
    <t xml:space="preserve">note that a mixed cargo may include some merchandise that is charged less;</t>
  </si>
  <si>
    <t xml:space="preserve">it costs nearly as much to run a ship with a partly empty hold as a filled one,</t>
  </si>
  <si>
    <t xml:space="preserve">so the last ton loaded need only pay its much lower "marginal" cost)</t>
  </si>
  <si>
    <t xml:space="preserve">COST - DEMAND OF IMPORT GOODS</t>
  </si>
  <si>
    <t xml:space="preserve">          (Addendum by Rick Robinson)</t>
  </si>
  <si>
    <t xml:space="preserve">Per capita income ($)</t>
  </si>
  <si>
    <t xml:space="preserve">Average income in dollars or equivalent</t>
  </si>
  <si>
    <t xml:space="preserve">One-percent-of-income demand price ($/ton)</t>
  </si>
  <si>
    <t xml:space="preserve">This is the average price level for imported goods at which </t>
  </si>
  <si>
    <t xml:space="preserve">     (Equivalent price per kg)</t>
  </si>
  <si>
    <t xml:space="preserve">people will spend one percent of their income on imports </t>
  </si>
  <si>
    <t xml:space="preserve">     (Equivalent price per lb)</t>
  </si>
  <si>
    <t xml:space="preserve">(Typical level = per capita income)</t>
  </si>
  <si>
    <t xml:space="preserve">(At this level, 10 kg of luxuries or specialized capital goods)</t>
  </si>
  <si>
    <t xml:space="preserve">Demand curve slope (inverse to price) </t>
  </si>
  <si>
    <t xml:space="preserve">As cheaper imported goods become available, people will</t>
  </si>
  <si>
    <t xml:space="preserve">     (1.0 = linear; 0.5 = square root)</t>
  </si>
  <si>
    <t xml:space="preserve">buy more of them - a value of 1 here indicates that halving</t>
  </si>
  <si>
    <t xml:space="preserve">import prices will double spending on imports; a value of 0.5</t>
  </si>
  <si>
    <t xml:space="preserve">(Typical values, 0.5-0.75)</t>
  </si>
  <si>
    <t xml:space="preserve">indicates that reducing import prices by four times is</t>
  </si>
  <si>
    <t xml:space="preserve">needed to double spending on imports</t>
  </si>
  <si>
    <t xml:space="preserve">Freight Rate ($)</t>
  </si>
  <si>
    <t xml:space="preserve">Cost of shipping goods - from previous page</t>
  </si>
  <si>
    <t xml:space="preserve">Freights as percentage of import costs</t>
  </si>
  <si>
    <t xml:space="preserve">Percentage of final cost due to freight rates</t>
  </si>
  <si>
    <t xml:space="preserve">Average cost of imported goods ($/ton)</t>
  </si>
  <si>
    <t xml:space="preserve">Average cost of imported goods ($ per ton)</t>
  </si>
  <si>
    <t xml:space="preserve">     (equivalent price per kg)</t>
  </si>
  <si>
    <t xml:space="preserve">Income spent on imported goods (pct)</t>
  </si>
  <si>
    <t xml:space="preserve">Income spent on imported goods (pct) - for starbase stats</t>
  </si>
  <si>
    <t xml:space="preserve">Income spent on imported goods ($)</t>
  </si>
  <si>
    <t xml:space="preserve">Per capita consumption of imports (kg)</t>
  </si>
  <si>
    <t xml:space="preserve">Actual physical amoung bought</t>
  </si>
  <si>
    <t xml:space="preserve">               INTERSTELLAR TRADE - VOLUME AND TRADE FLEET SIZE ESTIMATOR</t>
  </si>
  <si>
    <t xml:space="preserve">     By Todd Kes</t>
  </si>
  <si>
    <t xml:space="preserve">Planetary population</t>
  </si>
  <si>
    <t xml:space="preserve">(or population of trade zone)</t>
  </si>
  <si>
    <t xml:space="preserve">Per capita income ($ average)</t>
  </si>
  <si>
    <t xml:space="preserve">(average income per person, in dollars, credits, whatever)</t>
  </si>
  <si>
    <t xml:space="preserve">Percentage of income in trade</t>
  </si>
  <si>
    <t xml:space="preserve">(proportion of income people are willing to pay for imported goods)</t>
  </si>
  <si>
    <t xml:space="preserve">Freights, percentage of trade value</t>
  </si>
  <si>
    <t xml:space="preserve">Proportion of value of imported goods due to freight charges)</t>
  </si>
  <si>
    <t xml:space="preserve">Days to nearest trading nexus</t>
  </si>
  <si>
    <t xml:space="preserve">(how far away is the nearest large trading partner)</t>
  </si>
  <si>
    <t xml:space="preserve">Techs/$1 million in costs</t>
  </si>
  <si>
    <t xml:space="preserve">(techs per $million in running cost = freight cost)</t>
  </si>
  <si>
    <t xml:space="preserve">Avg freight charge / ton of cargo ($)</t>
  </si>
  <si>
    <t xml:space="preserve">(normal cost for shipping one ton of cargo)</t>
  </si>
  <si>
    <t xml:space="preserve">Proportion, station size to fleet size</t>
  </si>
  <si>
    <t xml:space="preserve">(how big is the station to the cargo fleet's size)</t>
  </si>
  <si>
    <t xml:space="preserve">Underway days per year</t>
  </si>
  <si>
    <t xml:space="preserve">(days per year a normal freighter is underway, not docked to a station)</t>
  </si>
  <si>
    <t xml:space="preserve">Cargo capacity of average ship</t>
  </si>
  <si>
    <t xml:space="preserve">(tons)</t>
  </si>
  <si>
    <t xml:space="preserve">Cargo fraction</t>
  </si>
  <si>
    <t xml:space="preserve">(cargo as proportion of total ship mass)</t>
  </si>
  <si>
    <t xml:space="preserve">     Derived data -</t>
  </si>
  <si>
    <t xml:space="preserve">Portion of tonnage normally in-port</t>
  </si>
  <si>
    <t xml:space="preserve">(fraction of total ship cargo capacity normally in-port)</t>
  </si>
  <si>
    <t xml:space="preserve">Trade amount per year ($millions)</t>
  </si>
  <si>
    <t xml:space="preserve">(how much money flows through here per year, $millions</t>
  </si>
  <si>
    <t xml:space="preserve">Trade amount per day ($millions)</t>
  </si>
  <si>
    <t xml:space="preserve">(as above, but per day)</t>
  </si>
  <si>
    <t xml:space="preserve">Tons cargo per year</t>
  </si>
  <si>
    <t xml:space="preserve">(how many tons of cargo flow per year)</t>
  </si>
  <si>
    <t xml:space="preserve">Tons cargo per day</t>
  </si>
  <si>
    <t xml:space="preserve">Cargo fleet tonnage</t>
  </si>
  <si>
    <t xml:space="preserve">(actual size of cargo fleet, accounting for ships making multiple trips)</t>
  </si>
  <si>
    <t xml:space="preserve">Number of ships in merchant fleet</t>
  </si>
  <si>
    <t xml:space="preserve">Technicians on-station</t>
  </si>
  <si>
    <t xml:space="preserve">(these are people who oversee the cargo fleet's maintenance)</t>
  </si>
  <si>
    <t xml:space="preserve">Support staff</t>
  </si>
  <si>
    <t xml:space="preserve">(these are people on-station that provide extra services to the tech </t>
  </si>
  <si>
    <t xml:space="preserve">personnel; cooks, cleaning crew, entertainers, paper-pushers, etc.)</t>
  </si>
  <si>
    <t xml:space="preserve">Planetary population employed</t>
  </si>
  <si>
    <t xml:space="preserve">(this assumes a faily even distribution.  There can be planets</t>
  </si>
  <si>
    <t xml:space="preserve"> with a wealthy few and hordes of uneducated peons)</t>
  </si>
  <si>
    <t xml:space="preserve">Station size</t>
  </si>
  <si>
    <t xml:space="preserve">(mass in tons)</t>
  </si>
  <si>
    <t xml:space="preserve">Station techs</t>
  </si>
  <si>
    <t xml:space="preserve">(these people keep the station running)</t>
  </si>
  <si>
    <t xml:space="preserve">Tonnage of ships in-port (average)</t>
  </si>
  <si>
    <t xml:space="preserve">(tonnage of ships in-port, either for refit, or loading/unloading)</t>
  </si>
  <si>
    <t xml:space="preserve">Number of ships in port (average)</t>
  </si>
  <si>
    <t xml:space="preserve">Daily ship movements</t>
  </si>
  <si>
    <t xml:space="preserve">(arrivals and departure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#,##0"/>
    <numFmt numFmtId="167" formatCode="0"/>
    <numFmt numFmtId="168" formatCode="\$#,##0"/>
    <numFmt numFmtId="169" formatCode="\$#,##0.00"/>
    <numFmt numFmtId="170" formatCode="\$#,##0_);[RED]&quot;($&quot;#,##0\)"/>
    <numFmt numFmtId="171" formatCode="\$#,##0.00_);[RED]&quot;($&quot;#,##0.00\)"/>
    <numFmt numFmtId="172" formatCode="0.00"/>
    <numFmt numFmtId="173" formatCode="#,##0.0"/>
    <numFmt numFmtId="174" formatCode="0.0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1.7"/>
    <col collapsed="false" customWidth="true" hidden="false" outlineLevel="0" max="3" min="3" style="0" width="1.7"/>
    <col collapsed="false" customWidth="true" hidden="false" outlineLevel="0" max="4" min="4" style="0" width="10.71"/>
    <col collapsed="false" customWidth="true" hidden="false" outlineLevel="0" max="5" min="5" style="0" width="1.7"/>
    <col collapsed="false" customWidth="true" hidden="false" outlineLevel="0" max="6" min="6" style="0" width="68.7"/>
  </cols>
  <sheetData>
    <row r="2" customFormat="false" ht="12.75" hidden="false" customHeight="false" outlineLevel="0" collapsed="false">
      <c r="B2" s="0" t="s">
        <v>0</v>
      </c>
    </row>
    <row r="4" customFormat="false" ht="12.75" hidden="false" customHeight="false" outlineLevel="0" collapsed="false">
      <c r="F4" s="0" t="s">
        <v>1</v>
      </c>
    </row>
    <row r="5" customFormat="false" ht="13.5" hidden="false" customHeight="false" outlineLevel="0" collapsed="false">
      <c r="B5" s="0" t="s">
        <v>2</v>
      </c>
    </row>
    <row r="6" customFormat="false" ht="13.5" hidden="false" customHeight="false" outlineLevel="0" collapsed="false">
      <c r="B6" s="0" t="s">
        <v>3</v>
      </c>
      <c r="D6" s="1" t="n">
        <v>1100</v>
      </c>
      <c r="F6" s="0" t="s">
        <v>4</v>
      </c>
    </row>
    <row r="7" customFormat="false" ht="13.5" hidden="false" customHeight="false" outlineLevel="0" collapsed="false">
      <c r="B7" s="0" t="s">
        <v>5</v>
      </c>
      <c r="D7" s="2"/>
    </row>
    <row r="8" customFormat="false" ht="13.5" hidden="false" customHeight="false" outlineLevel="0" collapsed="false">
      <c r="B8" s="0" t="s">
        <v>6</v>
      </c>
      <c r="D8" s="3" t="n">
        <v>33</v>
      </c>
      <c r="F8" s="0" t="s">
        <v>7</v>
      </c>
    </row>
    <row r="9" customFormat="false" ht="12.75" hidden="false" customHeight="false" outlineLevel="0" collapsed="false">
      <c r="B9" s="0" t="s">
        <v>8</v>
      </c>
      <c r="D9" s="2"/>
      <c r="F9" s="0" t="s">
        <v>9</v>
      </c>
    </row>
    <row r="10" customFormat="false" ht="13.5" hidden="false" customHeight="false" outlineLevel="0" collapsed="false">
      <c r="D10" s="2"/>
    </row>
    <row r="11" customFormat="false" ht="13.5" hidden="false" customHeight="false" outlineLevel="0" collapsed="false">
      <c r="B11" s="0" t="s">
        <v>10</v>
      </c>
      <c r="D11" s="3" t="n">
        <v>300</v>
      </c>
      <c r="F11" s="0" t="s">
        <v>11</v>
      </c>
    </row>
    <row r="12" customFormat="false" ht="13.5" hidden="false" customHeight="false" outlineLevel="0" collapsed="false">
      <c r="B12" s="0" t="s">
        <v>12</v>
      </c>
      <c r="D12" s="3" t="n">
        <v>6000</v>
      </c>
      <c r="F12" s="0" t="s">
        <v>13</v>
      </c>
    </row>
    <row r="13" customFormat="false" ht="13.5" hidden="false" customHeight="false" outlineLevel="0" collapsed="false">
      <c r="B13" s="0" t="s">
        <v>14</v>
      </c>
      <c r="D13" s="3" t="n">
        <v>90</v>
      </c>
      <c r="F13" s="0" t="s">
        <v>15</v>
      </c>
    </row>
    <row r="14" customFormat="false" ht="12.75" hidden="false" customHeight="false" outlineLevel="0" collapsed="false">
      <c r="D14" s="4"/>
      <c r="F14" s="0" t="s">
        <v>16</v>
      </c>
    </row>
    <row r="15" customFormat="false" ht="12.75" hidden="false" customHeight="false" outlineLevel="0" collapsed="false">
      <c r="B15" s="0" t="s">
        <v>17</v>
      </c>
      <c r="D15" s="5"/>
    </row>
    <row r="16" customFormat="false" ht="12.75" hidden="false" customHeight="false" outlineLevel="0" collapsed="false">
      <c r="B16" s="0" t="s">
        <v>6</v>
      </c>
      <c r="D16" s="6" t="n">
        <f aca="false">D6*(D8/100)</f>
        <v>363</v>
      </c>
      <c r="E16" s="5"/>
      <c r="F16" s="0" t="s">
        <v>18</v>
      </c>
    </row>
    <row r="17" customFormat="false" ht="12.75" hidden="false" customHeight="false" outlineLevel="0" collapsed="false">
      <c r="B17" s="0" t="s">
        <v>5</v>
      </c>
      <c r="D17" s="5"/>
      <c r="E17" s="7"/>
    </row>
    <row r="18" customFormat="false" ht="12.75" hidden="false" customHeight="false" outlineLevel="0" collapsed="false">
      <c r="B18" s="0" t="s">
        <v>19</v>
      </c>
      <c r="D18" s="6" t="n">
        <f aca="false">D16/D11*D13</f>
        <v>108.9</v>
      </c>
      <c r="E18" s="8"/>
      <c r="F18" s="0" t="s">
        <v>20</v>
      </c>
    </row>
    <row r="19" customFormat="false" ht="12.75" hidden="false" customHeight="false" outlineLevel="0" collapsed="false">
      <c r="D19" s="5"/>
    </row>
    <row r="20" customFormat="false" ht="12.75" hidden="false" customHeight="false" outlineLevel="0" collapsed="false">
      <c r="B20" s="0" t="s">
        <v>21</v>
      </c>
      <c r="D20" s="9" t="n">
        <f aca="false">(D18/D12)*1000000</f>
        <v>18150</v>
      </c>
      <c r="E20" s="8"/>
      <c r="F20" s="0" t="s">
        <v>22</v>
      </c>
    </row>
    <row r="21" customFormat="false" ht="12.75" hidden="false" customHeight="false" outlineLevel="0" collapsed="false">
      <c r="F21" s="0" t="s">
        <v>23</v>
      </c>
    </row>
    <row r="22" customFormat="false" ht="12.75" hidden="false" customHeight="false" outlineLevel="0" collapsed="false">
      <c r="F22" s="0" t="s">
        <v>24</v>
      </c>
    </row>
    <row r="23" customFormat="false" ht="12.75" hidden="false" customHeight="false" outlineLevel="0" collapsed="false">
      <c r="F23" s="0" t="s">
        <v>25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37.7"/>
    <col collapsed="false" customWidth="true" hidden="false" outlineLevel="0" max="3" min="3" style="0" width="1.7"/>
    <col collapsed="false" customWidth="true" hidden="false" outlineLevel="0" max="4" min="4" style="0" width="12.7"/>
    <col collapsed="false" customWidth="true" hidden="false" outlineLevel="0" max="5" min="5" style="0" width="2.7"/>
    <col collapsed="false" customWidth="true" hidden="false" outlineLevel="0" max="6" min="6" style="0" width="50.7"/>
  </cols>
  <sheetData>
    <row r="1" customFormat="false" ht="12.75" hidden="false" customHeight="false" outlineLevel="0" collapsed="false">
      <c r="A1" s="10"/>
    </row>
    <row r="2" customFormat="false" ht="12.75" hidden="false" customHeight="false" outlineLevel="0" collapsed="false">
      <c r="B2" s="0" t="s">
        <v>26</v>
      </c>
      <c r="F2" s="0" t="s">
        <v>27</v>
      </c>
    </row>
    <row r="3" customFormat="false" ht="13.5" hidden="false" customHeight="false" outlineLevel="0" collapsed="false"/>
    <row r="4" customFormat="false" ht="13.5" hidden="false" customHeight="false" outlineLevel="0" collapsed="false">
      <c r="B4" s="0" t="s">
        <v>28</v>
      </c>
      <c r="D4" s="11" t="n">
        <v>100000</v>
      </c>
      <c r="F4" s="0" t="s">
        <v>29</v>
      </c>
    </row>
    <row r="5" customFormat="false" ht="13.5" hidden="false" customHeight="false" outlineLevel="0" collapsed="false"/>
    <row r="6" customFormat="false" ht="13.5" hidden="false" customHeight="false" outlineLevel="0" collapsed="false">
      <c r="B6" s="0" t="s">
        <v>30</v>
      </c>
      <c r="D6" s="11" t="n">
        <v>100000</v>
      </c>
      <c r="F6" s="0" t="s">
        <v>31</v>
      </c>
    </row>
    <row r="7" customFormat="false" ht="12.75" hidden="false" customHeight="false" outlineLevel="0" collapsed="false">
      <c r="B7" s="0" t="s">
        <v>32</v>
      </c>
      <c r="D7" s="12" t="n">
        <f aca="false">D6/1000</f>
        <v>100</v>
      </c>
      <c r="F7" s="0" t="s">
        <v>33</v>
      </c>
    </row>
    <row r="8" customFormat="false" ht="12.75" hidden="false" customHeight="false" outlineLevel="0" collapsed="false">
      <c r="B8" s="0" t="s">
        <v>34</v>
      </c>
      <c r="D8" s="13" t="n">
        <f aca="false">D7/2.204</f>
        <v>45.3720508166969</v>
      </c>
    </row>
    <row r="9" customFormat="false" ht="12.75" hidden="false" customHeight="false" outlineLevel="0" collapsed="false">
      <c r="B9" s="0" t="s">
        <v>35</v>
      </c>
      <c r="F9" s="0" t="s">
        <v>36</v>
      </c>
    </row>
    <row r="10" customFormat="false" ht="13.5" hidden="false" customHeight="false" outlineLevel="0" collapsed="false"/>
    <row r="11" customFormat="false" ht="13.5" hidden="false" customHeight="false" outlineLevel="0" collapsed="false">
      <c r="B11" s="0" t="s">
        <v>37</v>
      </c>
      <c r="D11" s="14" t="n">
        <v>0.75</v>
      </c>
      <c r="F11" s="0" t="s">
        <v>38</v>
      </c>
    </row>
    <row r="12" customFormat="false" ht="12.75" hidden="false" customHeight="false" outlineLevel="0" collapsed="false">
      <c r="B12" s="0" t="s">
        <v>39</v>
      </c>
      <c r="F12" s="0" t="s">
        <v>40</v>
      </c>
    </row>
    <row r="13" customFormat="false" ht="12.75" hidden="false" customHeight="false" outlineLevel="0" collapsed="false">
      <c r="F13" s="0" t="s">
        <v>41</v>
      </c>
    </row>
    <row r="14" customFormat="false" ht="12.75" hidden="false" customHeight="false" outlineLevel="0" collapsed="false">
      <c r="B14" s="0" t="s">
        <v>42</v>
      </c>
      <c r="F14" s="0" t="s">
        <v>43</v>
      </c>
    </row>
    <row r="15" customFormat="false" ht="12.75" hidden="false" customHeight="false" outlineLevel="0" collapsed="false">
      <c r="F15" s="0" t="s">
        <v>44</v>
      </c>
    </row>
    <row r="16" customFormat="false" ht="13.5" hidden="false" customHeight="false" outlineLevel="0" collapsed="false"/>
    <row r="17" customFormat="false" ht="13.5" hidden="false" customHeight="false" outlineLevel="0" collapsed="false">
      <c r="B17" s="0" t="s">
        <v>45</v>
      </c>
      <c r="D17" s="11" t="n">
        <v>18150</v>
      </c>
      <c r="F17" s="0" t="s">
        <v>46</v>
      </c>
    </row>
    <row r="18" customFormat="false" ht="13.5" hidden="false" customHeight="false" outlineLevel="0" collapsed="false">
      <c r="B18" s="0" t="s">
        <v>47</v>
      </c>
      <c r="D18" s="14" t="n">
        <v>50</v>
      </c>
      <c r="F18" s="0" t="s">
        <v>48</v>
      </c>
    </row>
    <row r="20" customFormat="false" ht="12.75" hidden="false" customHeight="false" outlineLevel="0" collapsed="false">
      <c r="D20" s="15"/>
    </row>
    <row r="21" customFormat="false" ht="12.75" hidden="false" customHeight="false" outlineLevel="0" collapsed="false">
      <c r="B21" s="0" t="s">
        <v>49</v>
      </c>
      <c r="D21" s="16" t="n">
        <f aca="false">D17/(D18/100)</f>
        <v>36300</v>
      </c>
      <c r="F21" s="0" t="s">
        <v>50</v>
      </c>
    </row>
    <row r="22" customFormat="false" ht="12.75" hidden="false" customHeight="false" outlineLevel="0" collapsed="false">
      <c r="B22" s="0" t="s">
        <v>51</v>
      </c>
      <c r="D22" s="17" t="n">
        <f aca="false">D21/1000</f>
        <v>36.3</v>
      </c>
    </row>
    <row r="23" customFormat="false" ht="12.75" hidden="false" customHeight="false" outlineLevel="0" collapsed="false">
      <c r="B23" s="0" t="s">
        <v>34</v>
      </c>
      <c r="D23" s="18" t="n">
        <f aca="false">D22/2.2</f>
        <v>16.5</v>
      </c>
    </row>
    <row r="25" customFormat="false" ht="12.75" hidden="false" customHeight="false" outlineLevel="0" collapsed="false">
      <c r="B25" s="0" t="s">
        <v>52</v>
      </c>
      <c r="D25" s="19" t="n">
        <f aca="false">IF((D6/D21)^D11&lt;30,(D6/D21)^D11,30)</f>
        <v>2.13830686977986</v>
      </c>
      <c r="F25" s="0" t="s">
        <v>53</v>
      </c>
    </row>
    <row r="26" customFormat="false" ht="12.75" hidden="false" customHeight="false" outlineLevel="0" collapsed="false">
      <c r="B26" s="0" t="s">
        <v>54</v>
      </c>
      <c r="D26" s="20" t="n">
        <f aca="false">(D25/100)*D4</f>
        <v>2138.30686977986</v>
      </c>
      <c r="F26" s="0" t="s">
        <v>54</v>
      </c>
    </row>
    <row r="27" customFormat="false" ht="12.75" hidden="false" customHeight="false" outlineLevel="0" collapsed="false">
      <c r="B27" s="0" t="s">
        <v>55</v>
      </c>
      <c r="D27" s="21" t="n">
        <f aca="false">(D26/D21)*1000</f>
        <v>58.9065253382882</v>
      </c>
      <c r="F27" s="0" t="s">
        <v>56</v>
      </c>
    </row>
    <row r="28" customFormat="false" ht="12.75" hidden="false" customHeight="false" outlineLevel="0" collapsed="false">
      <c r="D28" s="15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30.41"/>
    <col collapsed="false" customWidth="true" hidden="false" outlineLevel="0" max="3" min="3" style="0" width="1.7"/>
    <col collapsed="false" customWidth="true" hidden="false" outlineLevel="0" max="4" min="4" style="0" width="12.7"/>
    <col collapsed="false" customWidth="true" hidden="false" outlineLevel="0" max="5" min="5" style="0" width="1.7"/>
    <col collapsed="false" customWidth="true" hidden="false" outlineLevel="0" max="6" min="6" style="0" width="58.71"/>
    <col collapsed="false" customWidth="true" hidden="false" outlineLevel="0" max="8" min="8" style="0" width="13.85"/>
  </cols>
  <sheetData>
    <row r="2" customFormat="false" ht="12.75" hidden="false" customHeight="false" outlineLevel="0" collapsed="false">
      <c r="B2" s="0" t="s">
        <v>57</v>
      </c>
    </row>
    <row r="4" customFormat="false" ht="12.75" hidden="false" customHeight="false" outlineLevel="0" collapsed="false">
      <c r="B4" s="0" t="s">
        <v>2</v>
      </c>
      <c r="F4" s="0" t="s">
        <v>58</v>
      </c>
    </row>
    <row r="5" customFormat="false" ht="13.5" hidden="false" customHeight="false" outlineLevel="0" collapsed="false"/>
    <row r="6" customFormat="false" ht="13.5" hidden="false" customHeight="false" outlineLevel="0" collapsed="false">
      <c r="B6" s="0" t="s">
        <v>59</v>
      </c>
      <c r="D6" s="3" t="n">
        <v>10000000</v>
      </c>
      <c r="F6" s="0" t="s">
        <v>60</v>
      </c>
      <c r="H6" s="10"/>
    </row>
    <row r="7" customFormat="false" ht="13.5" hidden="false" customHeight="false" outlineLevel="0" collapsed="false">
      <c r="B7" s="0" t="s">
        <v>61</v>
      </c>
      <c r="D7" s="11" t="n">
        <v>100000</v>
      </c>
      <c r="F7" s="0" t="s">
        <v>62</v>
      </c>
    </row>
    <row r="8" customFormat="false" ht="13.5" hidden="false" customHeight="false" outlineLevel="0" collapsed="false">
      <c r="B8" s="0" t="s">
        <v>63</v>
      </c>
      <c r="D8" s="22" t="n">
        <v>2.14</v>
      </c>
      <c r="F8" s="0" t="s">
        <v>64</v>
      </c>
    </row>
    <row r="9" customFormat="false" ht="13.5" hidden="false" customHeight="false" outlineLevel="0" collapsed="false">
      <c r="B9" s="0" t="s">
        <v>65</v>
      </c>
      <c r="D9" s="14" t="n">
        <v>50</v>
      </c>
      <c r="F9" s="0" t="s">
        <v>66</v>
      </c>
    </row>
    <row r="10" customFormat="false" ht="13.5" hidden="false" customHeight="false" outlineLevel="0" collapsed="false">
      <c r="B10" s="0" t="s">
        <v>67</v>
      </c>
      <c r="D10" s="14" t="n">
        <v>75</v>
      </c>
      <c r="F10" s="0" t="s">
        <v>68</v>
      </c>
    </row>
    <row r="11" customFormat="false" ht="13.5" hidden="false" customHeight="false" outlineLevel="0" collapsed="false">
      <c r="B11" s="0" t="s">
        <v>69</v>
      </c>
      <c r="D11" s="14" t="n">
        <v>0.035</v>
      </c>
      <c r="F11" s="0" t="s">
        <v>70</v>
      </c>
    </row>
    <row r="12" customFormat="false" ht="13.5" hidden="false" customHeight="false" outlineLevel="0" collapsed="false">
      <c r="B12" s="0" t="s">
        <v>71</v>
      </c>
      <c r="D12" s="3" t="n">
        <v>18150</v>
      </c>
      <c r="F12" s="0" t="s">
        <v>72</v>
      </c>
    </row>
    <row r="13" customFormat="false" ht="13.5" hidden="false" customHeight="false" outlineLevel="0" collapsed="false">
      <c r="B13" s="0" t="s">
        <v>73</v>
      </c>
      <c r="D13" s="14" t="n">
        <v>0.1</v>
      </c>
      <c r="F13" s="0" t="s">
        <v>74</v>
      </c>
    </row>
    <row r="14" customFormat="false" ht="13.5" hidden="false" customHeight="false" outlineLevel="0" collapsed="false">
      <c r="B14" s="0" t="s">
        <v>75</v>
      </c>
      <c r="D14" s="14" t="n">
        <v>320</v>
      </c>
      <c r="F14" s="0" t="s">
        <v>76</v>
      </c>
    </row>
    <row r="15" customFormat="false" ht="13.5" hidden="false" customHeight="false" outlineLevel="0" collapsed="false">
      <c r="B15" s="0" t="s">
        <v>77</v>
      </c>
      <c r="D15" s="14" t="n">
        <v>5000</v>
      </c>
      <c r="F15" s="0" t="s">
        <v>78</v>
      </c>
    </row>
    <row r="16" customFormat="false" ht="13.5" hidden="false" customHeight="false" outlineLevel="0" collapsed="false">
      <c r="B16" s="0" t="s">
        <v>79</v>
      </c>
      <c r="D16" s="14" t="n">
        <v>0.59</v>
      </c>
      <c r="F16" s="0" t="s">
        <v>80</v>
      </c>
    </row>
    <row r="20" customFormat="false" ht="12.75" hidden="false" customHeight="false" outlineLevel="0" collapsed="false">
      <c r="B20" s="0" t="s">
        <v>81</v>
      </c>
    </row>
    <row r="21" customFormat="false" ht="12.75" hidden="false" customHeight="false" outlineLevel="0" collapsed="false">
      <c r="B21" s="10"/>
      <c r="C21" s="10"/>
    </row>
    <row r="22" customFormat="false" ht="12.75" hidden="false" customHeight="false" outlineLevel="0" collapsed="false">
      <c r="B22" s="0" t="s">
        <v>82</v>
      </c>
      <c r="D22" s="23" t="n">
        <f aca="false">1-D14/B44</f>
        <v>0.123287671232877</v>
      </c>
      <c r="F22" s="0" t="s">
        <v>83</v>
      </c>
    </row>
    <row r="23" customFormat="false" ht="12.75" hidden="false" customHeight="false" outlineLevel="0" collapsed="false">
      <c r="B23" s="0" t="s">
        <v>84</v>
      </c>
      <c r="D23" s="20" t="n">
        <f aca="false">(D6*D7*(D8/100)*(D9/100))/1000000</f>
        <v>10700</v>
      </c>
      <c r="F23" s="0" t="s">
        <v>85</v>
      </c>
    </row>
    <row r="24" customFormat="false" ht="12.75" hidden="false" customHeight="false" outlineLevel="0" collapsed="false">
      <c r="B24" s="0" t="s">
        <v>86</v>
      </c>
      <c r="D24" s="13" t="n">
        <f aca="false">D23/B44</f>
        <v>29.3150684931507</v>
      </c>
      <c r="F24" s="0" t="s">
        <v>87</v>
      </c>
    </row>
    <row r="25" customFormat="false" ht="12.75" hidden="false" customHeight="false" outlineLevel="0" collapsed="false">
      <c r="B25" s="0" t="s">
        <v>88</v>
      </c>
      <c r="D25" s="9" t="n">
        <f aca="false">(D23*1000000)/D12</f>
        <v>589531.680440772</v>
      </c>
      <c r="F25" s="0" t="s">
        <v>89</v>
      </c>
    </row>
    <row r="26" customFormat="false" ht="12.75" hidden="false" customHeight="false" outlineLevel="0" collapsed="false">
      <c r="B26" s="0" t="s">
        <v>90</v>
      </c>
      <c r="D26" s="9" t="n">
        <f aca="false">D25/B44</f>
        <v>1615.15528887883</v>
      </c>
      <c r="F26" s="0" t="s">
        <v>87</v>
      </c>
    </row>
    <row r="27" customFormat="false" ht="12.75" hidden="false" customHeight="false" outlineLevel="0" collapsed="false">
      <c r="B27" s="0" t="s">
        <v>91</v>
      </c>
      <c r="D27" s="9" t="n">
        <f aca="false">(1/D16)*D25*D10/D14</f>
        <v>234188.962039501</v>
      </c>
      <c r="F27" s="0" t="s">
        <v>92</v>
      </c>
    </row>
    <row r="28" customFormat="false" ht="12.75" hidden="false" customHeight="false" outlineLevel="0" collapsed="false">
      <c r="B28" s="0" t="s">
        <v>93</v>
      </c>
      <c r="D28" s="9" t="n">
        <f aca="false">D27/(D15/D16)</f>
        <v>27.6342975206612</v>
      </c>
    </row>
    <row r="29" customFormat="false" ht="12.75" hidden="false" customHeight="false" outlineLevel="0" collapsed="false">
      <c r="B29" s="0" t="s">
        <v>94</v>
      </c>
      <c r="D29" s="9" t="n">
        <f aca="false">D23*D11</f>
        <v>374.5</v>
      </c>
      <c r="F29" s="0" t="s">
        <v>95</v>
      </c>
    </row>
    <row r="30" customFormat="false" ht="12.75" hidden="false" customHeight="false" outlineLevel="0" collapsed="false">
      <c r="B30" s="0" t="s">
        <v>96</v>
      </c>
      <c r="D30" s="9" t="n">
        <f aca="false">D29</f>
        <v>374.5</v>
      </c>
      <c r="F30" s="0" t="s">
        <v>97</v>
      </c>
    </row>
    <row r="31" customFormat="false" ht="12.75" hidden="false" customHeight="false" outlineLevel="0" collapsed="false">
      <c r="F31" s="0" t="s">
        <v>98</v>
      </c>
    </row>
    <row r="32" customFormat="false" ht="12.75" hidden="false" customHeight="false" outlineLevel="0" collapsed="false">
      <c r="B32" s="0" t="s">
        <v>99</v>
      </c>
      <c r="D32" s="9" t="n">
        <f aca="false">(D8/100)*(D9/100)*D6</f>
        <v>107000</v>
      </c>
      <c r="F32" s="0" t="s">
        <v>100</v>
      </c>
    </row>
    <row r="33" customFormat="false" ht="12.75" hidden="false" customHeight="false" outlineLevel="0" collapsed="false">
      <c r="F33" s="0" t="s">
        <v>101</v>
      </c>
    </row>
    <row r="34" customFormat="false" ht="12.75" hidden="false" customHeight="false" outlineLevel="0" collapsed="false">
      <c r="B34" s="0" t="s">
        <v>102</v>
      </c>
      <c r="D34" s="9" t="n">
        <f aca="false">D13*D27</f>
        <v>23418.8962039501</v>
      </c>
      <c r="F34" s="0" t="s">
        <v>103</v>
      </c>
    </row>
    <row r="35" customFormat="false" ht="12.75" hidden="false" customHeight="false" outlineLevel="0" collapsed="false">
      <c r="B35" s="0" t="s">
        <v>104</v>
      </c>
      <c r="D35" s="9" t="n">
        <f aca="false">D13*D29</f>
        <v>37.45</v>
      </c>
      <c r="F35" s="0" t="s">
        <v>105</v>
      </c>
    </row>
    <row r="36" customFormat="false" ht="12.75" hidden="false" customHeight="false" outlineLevel="0" collapsed="false">
      <c r="B36" s="0" t="s">
        <v>106</v>
      </c>
      <c r="D36" s="9" t="n">
        <f aca="false">D27*D22</f>
        <v>28872.6117582947</v>
      </c>
      <c r="F36" s="0" t="s">
        <v>107</v>
      </c>
    </row>
    <row r="37" customFormat="false" ht="12.75" hidden="false" customHeight="false" outlineLevel="0" collapsed="false">
      <c r="B37" s="0" t="s">
        <v>108</v>
      </c>
      <c r="D37" s="24" t="n">
        <f aca="false">D28*D22</f>
        <v>3.40696818747878</v>
      </c>
    </row>
    <row r="38" customFormat="false" ht="12.75" hidden="false" customHeight="false" outlineLevel="0" collapsed="false">
      <c r="B38" s="0" t="s">
        <v>109</v>
      </c>
      <c r="D38" s="25" t="n">
        <f aca="false">(D26/D15)*2</f>
        <v>0.64606211555153</v>
      </c>
      <c r="F38" s="0" t="s">
        <v>110</v>
      </c>
    </row>
    <row r="44" customFormat="false" ht="12.75" hidden="false" customHeight="false" outlineLevel="0" collapsed="false">
      <c r="B44" s="26" t="n">
        <v>365</v>
      </c>
    </row>
    <row r="47" customFormat="false" ht="12.75" hidden="false" customHeight="false" outlineLevel="0" collapsed="false">
      <c r="H47" s="7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2T15:37:49Z</dcterms:created>
  <dc:creator>Todd Kes</dc:creator>
  <dc:description/>
  <dc:language>en-US</dc:language>
  <cp:lastModifiedBy>Rick Robinson</cp:lastModifiedBy>
  <dcterms:modified xsi:type="dcterms:W3CDTF">2001-07-02T16:23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32511082</vt:r8>
  </property>
  <property fmtid="{D5CDD505-2E9C-101B-9397-08002B2CF9AE}" pid="3" name="_AuthorEmail">
    <vt:lpwstr>T_Kes@bellsouth.net</vt:lpwstr>
  </property>
  <property fmtid="{D5CDD505-2E9C-101B-9397-08002B2CF9AE}" pid="4" name="_AuthorEmailDisplayName">
    <vt:lpwstr>Todd Kes</vt:lpwstr>
  </property>
  <property fmtid="{D5CDD505-2E9C-101B-9397-08002B2CF9AE}" pid="5" name="_EmailSubject">
    <vt:lpwstr>Capitalism page data</vt:lpwstr>
  </property>
</Properties>
</file>