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  <sheet name="Not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FREIGHTER SPEED AND SHIPPING COSTS   (see notes sheet for explanations)                      </t>
  </si>
  <si>
    <t xml:space="preserve">                                      By Rick Robinson - Lyonesse@compuserve.com</t>
  </si>
  <si>
    <t xml:space="preserve">Structure Mass (pct full load)</t>
  </si>
  <si>
    <t xml:space="preserve">Speed-Related Mass (pct)</t>
  </si>
  <si>
    <t xml:space="preserve">(additional mass, hence cost, of greater speed performance; </t>
  </si>
  <si>
    <t xml:space="preserve">     (when speed = 1.0)</t>
  </si>
  <si>
    <t xml:space="preserve">e.g., more powerful drive engine, reinforced hull structure, etc.)</t>
  </si>
  <si>
    <t xml:space="preserve">Fuel Cost</t>
  </si>
  <si>
    <t xml:space="preserve">(value 1.0 means fuel = operating time cost when ship speed = 1.0) </t>
  </si>
  <si>
    <t xml:space="preserve">Fixed Cost</t>
  </si>
  <si>
    <t xml:space="preserve">(costs incurred per voyage regardless of travel time, e.g., port costs;</t>
  </si>
  <si>
    <t xml:space="preserve">value 1.0 means these equal travel cost when ship speed = 1.0)</t>
  </si>
  <si>
    <t xml:space="preserve">Fuel Fraction (pct)</t>
  </si>
  <si>
    <t xml:space="preserve">Mass Ratio</t>
  </si>
  <si>
    <t xml:space="preserve">(mass with / without fuel)</t>
  </si>
  <si>
    <t xml:space="preserve">Deadweight Mass (pct)</t>
  </si>
  <si>
    <t xml:space="preserve">(structure incl engine)</t>
  </si>
  <si>
    <t xml:space="preserve">Cargo Fraction (pct)</t>
  </si>
  <si>
    <t xml:space="preserve">Relative Ship Operating Cost</t>
  </si>
  <si>
    <t xml:space="preserve">(proportional to deadweight)</t>
  </si>
  <si>
    <t xml:space="preserve">Relative Speed</t>
  </si>
  <si>
    <t xml:space="preserve">(1.0 = half of exhaust velocity)</t>
  </si>
  <si>
    <t xml:space="preserve">Relative Travel Time</t>
  </si>
  <si>
    <t xml:space="preserve">(inverse of speed)</t>
  </si>
  <si>
    <t xml:space="preserve">Time Costs of Travel</t>
  </si>
  <si>
    <t xml:space="preserve">(ship cost * travel time)</t>
  </si>
  <si>
    <t xml:space="preserve">Voyage Fuel Cost</t>
  </si>
  <si>
    <t xml:space="preserve">(for fuel capacity)</t>
  </si>
  <si>
    <t xml:space="preserve">Fixed Costs</t>
  </si>
  <si>
    <t xml:space="preserve">Cost of Voyage</t>
  </si>
  <si>
    <t xml:space="preserve">(including fixed costs)</t>
  </si>
  <si>
    <t xml:space="preserve">Relative Shipping Cost</t>
  </si>
  <si>
    <t xml:space="preserve">     (Per Unit Mass)</t>
  </si>
  <si>
    <t xml:space="preserve">(voyage cost / cargo capacity)</t>
  </si>
  <si>
    <t xml:space="preserve">          FREIGHTER SPEED AND SHIPPING COSTS - Explanatory Notes</t>
  </si>
  <si>
    <t xml:space="preserve">The worksheet is designed to model the optimum mass breakdown, between fuel and cargo, for spacecraft</t>
  </si>
  <si>
    <t xml:space="preserve">operating in an environment where gravity is not an issue (e.g., where travel speeds greatly exceed planetary</t>
  </si>
  <si>
    <t xml:space="preserve">orbital speeds).  The entry values for the worksheet are purely relative, to show the comparative effect of </t>
  </si>
  <si>
    <t xml:space="preserve">various design options.</t>
  </si>
  <si>
    <t xml:space="preserve">The worksheet allows you to enter the proportion of the ship's full-load mass accounted by ship structure </t>
  </si>
  <si>
    <t xml:space="preserve">(fuel tanks, cargo bays, etc.), and the additional percentage needed for sufficient acceleration to reach</t>
  </si>
  <si>
    <t xml:space="preserve">high travel speed.  This includes the drive engine, and stronger structure needed to withstand acceleration.</t>
  </si>
  <si>
    <t xml:space="preserve">However, if a ship spends most of its journey coasting (as present-day space probes do), acceleration is </t>
  </si>
  <si>
    <t xml:space="preserve">unrelated to final speed, and this value should be zero, engines being included under structure mass.</t>
  </si>
  <si>
    <t xml:space="preserve">(See also the note on speed, below.</t>
  </si>
  <si>
    <t xml:space="preserve">In the worksheet, shipping costs are assumed to fall into three classes:</t>
  </si>
  <si>
    <t xml:space="preserve">1)  Time costs of travel.  These are the basic costs of running a freighter underway - maintenance, payroll,</t>
  </si>
  <si>
    <t xml:space="preserve">paying off the loan that bought the ship.  Shipowners have to pay these costs, and pass them on to customers.</t>
  </si>
  <si>
    <t xml:space="preserve">These costs are assumed to be proportional to the deadweight mass of the ship, structure, engines, etc.,</t>
  </si>
  <si>
    <t xml:space="preserve">multiplied by the travel time.</t>
  </si>
  <si>
    <t xml:space="preserve">2)  Fixed costs.  These are costs that have to be charged to a particular trip, regardless of travel time.</t>
  </si>
  <si>
    <t xml:space="preserve">They include the time cost of sitting in port, port fees, etc.  They are assumed to be proportional to the </t>
  </si>
  <si>
    <t xml:space="preserve">deadweight mass of the ship.  A value of 1.0 for these costs means that if the ship has a speed</t>
  </si>
  <si>
    <t xml:space="preserve">of 1.0, hence also a relative travel time of 1.0, fixed costs are equal to the time cost of travel.</t>
  </si>
  <si>
    <t xml:space="preserve">3)  Fuel Cost.  The cost of tanking up to go.  A value of 1.0 means that, for a ship capable of speed 1.0, </t>
  </si>
  <si>
    <t xml:space="preserve">the cost of fuel equals the time costs of travel.  The actual fuel cost will depend on fuel load; ships that carry</t>
  </si>
  <si>
    <t xml:space="preserve">less fuel will obviously pay less for it.</t>
  </si>
  <si>
    <t xml:space="preserve">Based on these input data, the worksheet computes the cargo capacity, travel time and voyage costs for ships  </t>
  </si>
  <si>
    <t xml:space="preserve">having fuel fractions (of full-load mass) from 80 pct down to 20 pct.  The first column is for a user-entered fuel fraction.</t>
  </si>
  <si>
    <t xml:space="preserve">Blacked-out cells represent impossible conditions, e.g., a ship with deadweight and fuel fraction greater than total mass.</t>
  </si>
  <si>
    <t xml:space="preserve">On the bottom row, overall voyage cost is divided by cargo capacity to give the relative cost per unit mass </t>
  </si>
  <si>
    <t xml:space="preserve">(ton, or whatever) of shipping goods on a ship with the specified mass breakdown.  The most economical fuel fraction </t>
  </si>
  <si>
    <t xml:space="preserve">is generally close to 30 percent of full-load mass.  Slower ships (those with lower fuel fractions) are never economical; </t>
  </si>
  <si>
    <t xml:space="preserve">faster ships may be economical for express service, with a premium freight charge for speed.</t>
  </si>
  <si>
    <t xml:space="preserve">Speed Note:  Why is a speed of 1.0 defined as half of propulsion exhaust velocity?  The reason is that a spacecraft </t>
  </si>
  <si>
    <t xml:space="preserve">must both accelerate and decelerate in the course of a voyage, so travel speed will only be half of what the engine </t>
  </si>
  <si>
    <t xml:space="preserve">and fuel supply could provide - if the fuel were all used in one long burn, the ship would hurtle off into the void.  </t>
  </si>
  <si>
    <t xml:space="preserve">A ship capable of reaching her own exhaust velocity and slowing down again would need a fuel factor of 86 percent,</t>
  </si>
  <si>
    <t xml:space="preserve">leaving very little room for anything else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000000"/>
        </patternFill>
      </fill>
    </dxf>
    <dxf>
      <font>
        <name val="Arial"/>
        <family val="0"/>
        <color rgb="00FFFFFF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4.7"/>
    <col collapsed="false" customWidth="true" hidden="false" outlineLevel="0" max="3" min="3" style="0" width="1.7"/>
    <col collapsed="false" customWidth="true" hidden="false" outlineLevel="0" max="4" min="4" style="0" width="6.28"/>
    <col collapsed="false" customWidth="true" hidden="false" outlineLevel="0" max="5" min="5" style="0" width="1.7"/>
    <col collapsed="false" customWidth="true" hidden="false" outlineLevel="0" max="12" min="6" style="0" width="6.28"/>
    <col collapsed="false" customWidth="true" hidden="false" outlineLevel="0" max="13" min="13" style="0" width="1.85"/>
    <col collapsed="false" customWidth="true" hidden="false" outlineLevel="0" max="14" min="14" style="0" width="25.7"/>
  </cols>
  <sheetData>
    <row r="2" customFormat="false" ht="12.75" hidden="false" customHeight="false" outlineLevel="0" collapsed="false">
      <c r="D2" s="0" t="s">
        <v>0</v>
      </c>
    </row>
    <row r="4" customFormat="false" ht="12.75" hidden="false" customHeight="false" outlineLevel="0" collapsed="false">
      <c r="F4" s="0" t="s">
        <v>1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0" t="s">
        <v>2</v>
      </c>
      <c r="C6" s="1"/>
      <c r="D6" s="2" t="n">
        <v>10</v>
      </c>
      <c r="E6" s="1"/>
      <c r="F6" s="1"/>
      <c r="G6" s="1"/>
      <c r="H6" s="1"/>
      <c r="I6" s="1"/>
      <c r="J6" s="3"/>
      <c r="K6" s="1"/>
      <c r="L6" s="1"/>
      <c r="M6" s="1"/>
    </row>
    <row r="7" customFormat="false" ht="13.5" hidden="false" customHeight="false" outlineLevel="0" collapsed="false">
      <c r="B7" s="0" t="s">
        <v>3</v>
      </c>
      <c r="C7" s="1"/>
      <c r="D7" s="2" t="n">
        <v>5</v>
      </c>
      <c r="E7" s="1"/>
      <c r="F7" s="1" t="s">
        <v>4</v>
      </c>
      <c r="G7" s="1"/>
      <c r="H7" s="1"/>
      <c r="I7" s="1"/>
      <c r="J7" s="1"/>
      <c r="K7" s="1"/>
      <c r="L7" s="3"/>
      <c r="M7" s="1"/>
    </row>
    <row r="8" customFormat="false" ht="12.75" hidden="false" customHeight="false" outlineLevel="0" collapsed="false">
      <c r="B8" s="0" t="s">
        <v>5</v>
      </c>
      <c r="C8" s="1"/>
      <c r="D8" s="4"/>
      <c r="E8" s="1"/>
      <c r="F8" s="1" t="s">
        <v>6</v>
      </c>
      <c r="G8" s="1"/>
      <c r="H8" s="1"/>
      <c r="I8" s="1"/>
      <c r="J8" s="1"/>
      <c r="K8" s="1"/>
      <c r="L8" s="1"/>
      <c r="M8" s="1"/>
    </row>
    <row r="9" customFormat="false" ht="13.5" hidden="false" customHeight="false" outlineLevel="0" collapsed="false">
      <c r="C9" s="1"/>
      <c r="D9" s="4"/>
      <c r="E9" s="1"/>
      <c r="F9" s="1"/>
      <c r="G9" s="1"/>
      <c r="H9" s="1"/>
      <c r="I9" s="1"/>
      <c r="J9" s="1"/>
      <c r="K9" s="1"/>
      <c r="L9" s="1"/>
      <c r="M9" s="1"/>
    </row>
    <row r="10" customFormat="false" ht="13.5" hidden="false" customHeight="false" outlineLevel="0" collapsed="false">
      <c r="B10" s="0" t="s">
        <v>7</v>
      </c>
      <c r="C10" s="1"/>
      <c r="D10" s="2" t="n">
        <v>1</v>
      </c>
      <c r="E10" s="1"/>
      <c r="F10" s="1" t="s">
        <v>8</v>
      </c>
      <c r="G10" s="1"/>
      <c r="H10" s="1"/>
      <c r="I10" s="1"/>
      <c r="J10" s="1"/>
      <c r="K10" s="1"/>
      <c r="L10" s="1"/>
      <c r="M10" s="1"/>
    </row>
    <row r="11" customFormat="false" ht="13.5" hidden="false" customHeight="false" outlineLevel="0" collapsed="false"/>
    <row r="12" customFormat="false" ht="13.5" hidden="false" customHeight="false" outlineLevel="0" collapsed="false">
      <c r="B12" s="0" t="s">
        <v>9</v>
      </c>
      <c r="C12" s="1"/>
      <c r="D12" s="2" t="n">
        <v>1</v>
      </c>
      <c r="F12" s="1" t="s">
        <v>10</v>
      </c>
      <c r="G12" s="1"/>
      <c r="H12" s="1"/>
      <c r="I12" s="1"/>
      <c r="J12" s="1"/>
      <c r="K12" s="1"/>
      <c r="L12" s="1"/>
      <c r="M12" s="1"/>
    </row>
    <row r="13" customFormat="false" ht="12.75" hidden="false" customHeight="false" outlineLevel="0" collapsed="false">
      <c r="C13" s="1"/>
      <c r="D13" s="5"/>
      <c r="F13" s="1" t="s">
        <v>11</v>
      </c>
      <c r="G13" s="1"/>
      <c r="H13" s="1"/>
      <c r="I13" s="1"/>
      <c r="J13" s="1"/>
      <c r="K13" s="1"/>
      <c r="L13" s="1"/>
      <c r="M13" s="1"/>
    </row>
    <row r="14" customFormat="false" ht="13.5" hidden="false" customHeight="false" outlineLevel="0" collapsed="false">
      <c r="C14" s="1"/>
      <c r="D14" s="5"/>
      <c r="F14" s="1"/>
      <c r="G14" s="1"/>
      <c r="H14" s="1"/>
      <c r="I14" s="1"/>
      <c r="J14" s="1"/>
      <c r="K14" s="1"/>
      <c r="L14" s="1"/>
      <c r="M14" s="1"/>
    </row>
    <row r="15" customFormat="false" ht="13.5" hidden="false" customHeight="false" outlineLevel="0" collapsed="false">
      <c r="B15" s="0" t="s">
        <v>12</v>
      </c>
      <c r="C15" s="1"/>
      <c r="D15" s="2" t="n">
        <v>63.21</v>
      </c>
      <c r="F15" s="6" t="n">
        <v>80</v>
      </c>
      <c r="G15" s="6" t="n">
        <v>70</v>
      </c>
      <c r="H15" s="6" t="n">
        <v>60</v>
      </c>
      <c r="I15" s="6" t="n">
        <v>50</v>
      </c>
      <c r="J15" s="6" t="n">
        <v>40</v>
      </c>
      <c r="K15" s="6" t="n">
        <v>30</v>
      </c>
      <c r="L15" s="6" t="n">
        <v>20</v>
      </c>
      <c r="M15" s="1"/>
    </row>
    <row r="16" customFormat="false" ht="12.75" hidden="false" customHeight="false" outlineLevel="0" collapsed="false">
      <c r="B16" s="0" t="s">
        <v>13</v>
      </c>
      <c r="C16" s="7"/>
      <c r="D16" s="8" t="n">
        <f aca="false">1/(1-(D15/100))</f>
        <v>2.71812992661049</v>
      </c>
      <c r="F16" s="9" t="n">
        <f aca="false">1/(1-(F15/100))</f>
        <v>5</v>
      </c>
      <c r="G16" s="9" t="n">
        <f aca="false">1/(1-(G15/100))</f>
        <v>3.33333333333333</v>
      </c>
      <c r="H16" s="9" t="n">
        <f aca="false">1/(1-(H15/100))</f>
        <v>2.5</v>
      </c>
      <c r="I16" s="9" t="n">
        <f aca="false">1/(1-(I15/100))</f>
        <v>2</v>
      </c>
      <c r="J16" s="9" t="n">
        <f aca="false">1/(1-(J15/100))</f>
        <v>1.66666666666667</v>
      </c>
      <c r="K16" s="9" t="n">
        <f aca="false">1/(1-(K15/100))</f>
        <v>1.42857142857143</v>
      </c>
      <c r="L16" s="9" t="n">
        <f aca="false">1/(1-(L15/100))</f>
        <v>1.25</v>
      </c>
      <c r="M16" s="1"/>
      <c r="N16" s="0" t="s">
        <v>14</v>
      </c>
    </row>
    <row r="18" customFormat="false" ht="12.75" hidden="false" customHeight="false" outlineLevel="0" collapsed="false">
      <c r="B18" s="0" t="s">
        <v>15</v>
      </c>
      <c r="C18" s="7"/>
      <c r="D18" s="9" t="n">
        <f aca="false">$D$6+(D22*$D$7)</f>
        <v>14.999720584357</v>
      </c>
      <c r="F18" s="9" t="n">
        <f aca="false">$D$6+(F22*$D$7)</f>
        <v>18.0471895621705</v>
      </c>
      <c r="G18" s="9" t="n">
        <f aca="false">$D$6+(G22*$D$7)</f>
        <v>16.0198640216297</v>
      </c>
      <c r="H18" s="9" t="n">
        <f aca="false">$D$6+(H22*$D$7)</f>
        <v>14.5814536593708</v>
      </c>
      <c r="I18" s="9" t="n">
        <f aca="false">$D$6+(I22*$D$7)</f>
        <v>13.4657359027997</v>
      </c>
      <c r="J18" s="9" t="n">
        <f aca="false">$D$6+(J22*$D$7)</f>
        <v>12.55412811883</v>
      </c>
      <c r="K18" s="9" t="n">
        <f aca="false">$D$6+(K22*$D$7)</f>
        <v>11.7833747196937</v>
      </c>
      <c r="L18" s="9" t="n">
        <f aca="false">$D$6+(L22*$D$7)</f>
        <v>11.1157177565711</v>
      </c>
      <c r="N18" s="0" t="s">
        <v>16</v>
      </c>
    </row>
    <row r="19" customFormat="false" ht="12.75" hidden="false" customHeight="false" outlineLevel="0" collapsed="false">
      <c r="B19" s="0" t="s">
        <v>17</v>
      </c>
      <c r="C19" s="7"/>
      <c r="D19" s="9" t="n">
        <f aca="false">100-(D15+D18)</f>
        <v>21.790279415643</v>
      </c>
      <c r="F19" s="9" t="n">
        <f aca="false">100-(F15+F18)</f>
        <v>1.9528104378295</v>
      </c>
      <c r="G19" s="9" t="n">
        <f aca="false">100-(G15+G18)</f>
        <v>13.9801359783703</v>
      </c>
      <c r="H19" s="9" t="n">
        <f aca="false">100-(H15+H18)</f>
        <v>25.4185463406292</v>
      </c>
      <c r="I19" s="9" t="n">
        <f aca="false">100-(I15+I18)</f>
        <v>36.5342640972003</v>
      </c>
      <c r="J19" s="9" t="n">
        <f aca="false">100-(J15+J18)</f>
        <v>47.4458718811701</v>
      </c>
      <c r="K19" s="9" t="n">
        <f aca="false">100-(K15+K18)</f>
        <v>58.2166252803063</v>
      </c>
      <c r="L19" s="9" t="n">
        <f aca="false">100-(L15+L18)</f>
        <v>68.8842822434289</v>
      </c>
    </row>
    <row r="20" customFormat="false" ht="12.75" hidden="false" customHeight="false" outlineLevel="0" collapsed="false">
      <c r="B20" s="0" t="s">
        <v>18</v>
      </c>
      <c r="C20" s="7"/>
      <c r="D20" s="9" t="n">
        <f aca="false">D18/($D$6+$D$7)</f>
        <v>0.99998137229047</v>
      </c>
      <c r="F20" s="9" t="n">
        <f aca="false">F18/($D$6+$D$7)</f>
        <v>1.20314597081137</v>
      </c>
      <c r="G20" s="9" t="n">
        <f aca="false">G18/($D$6+$D$7)</f>
        <v>1.06799093477531</v>
      </c>
      <c r="H20" s="9" t="n">
        <f aca="false">H18/($D$6+$D$7)</f>
        <v>0.972096910624719</v>
      </c>
      <c r="I20" s="9" t="n">
        <f aca="false">I18/($D$6+$D$7)</f>
        <v>0.897715726853315</v>
      </c>
      <c r="J20" s="9" t="n">
        <f aca="false">J18/($D$6+$D$7)</f>
        <v>0.836941874588664</v>
      </c>
      <c r="K20" s="9" t="n">
        <f aca="false">K18/($D$6+$D$7)</f>
        <v>0.785558314646244</v>
      </c>
      <c r="L20" s="9" t="n">
        <f aca="false">L18/($D$6+$D$7)</f>
        <v>0.74104785043807</v>
      </c>
      <c r="M20" s="1"/>
      <c r="N20" s="0" t="s">
        <v>19</v>
      </c>
    </row>
    <row r="22" customFormat="false" ht="12.75" hidden="false" customHeight="false" outlineLevel="0" collapsed="false">
      <c r="B22" s="0" t="s">
        <v>20</v>
      </c>
      <c r="C22" s="7"/>
      <c r="D22" s="9" t="n">
        <f aca="false">LN(D16)</f>
        <v>0.999944116871408</v>
      </c>
      <c r="F22" s="9" t="n">
        <f aca="false">LN(F16)</f>
        <v>1.6094379124341</v>
      </c>
      <c r="G22" s="9" t="n">
        <f aca="false">LN(G16)</f>
        <v>1.20397280432594</v>
      </c>
      <c r="H22" s="9" t="n">
        <f aca="false">LN(H16)</f>
        <v>0.916290731874155</v>
      </c>
      <c r="I22" s="9" t="n">
        <f aca="false">LN(I16)</f>
        <v>0.693147180559945</v>
      </c>
      <c r="J22" s="9" t="n">
        <f aca="false">LN(J16)</f>
        <v>0.510825623765991</v>
      </c>
      <c r="K22" s="9" t="n">
        <f aca="false">LN(K16)</f>
        <v>0.356674943938732</v>
      </c>
      <c r="L22" s="9" t="n">
        <f aca="false">LN(L16)</f>
        <v>0.22314355131421</v>
      </c>
      <c r="M22" s="1"/>
      <c r="N22" s="0" t="s">
        <v>21</v>
      </c>
    </row>
    <row r="23" customFormat="false" ht="12.75" hidden="false" customHeight="false" outlineLevel="0" collapsed="false">
      <c r="B23" s="0" t="s">
        <v>22</v>
      </c>
      <c r="C23" s="7"/>
      <c r="D23" s="9" t="n">
        <f aca="false">1/D22</f>
        <v>1.00005588625169</v>
      </c>
      <c r="F23" s="9" t="n">
        <f aca="false">1/F22</f>
        <v>0.621334934559612</v>
      </c>
      <c r="G23" s="9" t="n">
        <f aca="false">1/G22</f>
        <v>0.830583545082537</v>
      </c>
      <c r="H23" s="9" t="n">
        <f aca="false">1/H22</f>
        <v>1.09135666793729</v>
      </c>
      <c r="I23" s="9" t="n">
        <f aca="false">1/I22</f>
        <v>1.44269504088896</v>
      </c>
      <c r="J23" s="9" t="n">
        <f aca="false">1/J22</f>
        <v>1.95761518897122</v>
      </c>
      <c r="K23" s="9" t="n">
        <f aca="false">1/K22</f>
        <v>2.80367325205713</v>
      </c>
      <c r="L23" s="9" t="n">
        <f aca="false">1/L22</f>
        <v>4.48142011772455</v>
      </c>
      <c r="M23" s="1"/>
      <c r="N23" s="0" t="s">
        <v>23</v>
      </c>
    </row>
    <row r="25" customFormat="false" ht="12.75" hidden="false" customHeight="false" outlineLevel="0" collapsed="false">
      <c r="B25" s="0" t="s">
        <v>24</v>
      </c>
      <c r="C25" s="7"/>
      <c r="D25" s="9" t="n">
        <f aca="false">D23*D20</f>
        <v>1.00003725750113</v>
      </c>
      <c r="F25" s="9" t="n">
        <f aca="false">F23*F20</f>
        <v>0.747556623039741</v>
      </c>
      <c r="G25" s="9" t="n">
        <f aca="false">G23*G20</f>
        <v>0.887055696721692</v>
      </c>
      <c r="H25" s="9" t="n">
        <f aca="false">H23*H20</f>
        <v>1.06090444529153</v>
      </c>
      <c r="I25" s="9" t="n">
        <f aca="false">I23*I20</f>
        <v>1.29513002725931</v>
      </c>
      <c r="J25" s="9" t="n">
        <f aca="false">J23*J20</f>
        <v>1.63841012598081</v>
      </c>
      <c r="K25" s="9" t="n">
        <f aca="false">K23*K20</f>
        <v>2.20244883470475</v>
      </c>
      <c r="L25" s="9" t="n">
        <f aca="false">L23*L20</f>
        <v>3.3209467451497</v>
      </c>
      <c r="M25" s="1"/>
      <c r="N25" s="0" t="s">
        <v>25</v>
      </c>
    </row>
    <row r="26" customFormat="false" ht="12.75" hidden="false" customHeight="false" outlineLevel="0" collapsed="false">
      <c r="B26" s="0" t="s">
        <v>26</v>
      </c>
      <c r="C26" s="7"/>
      <c r="D26" s="9" t="n">
        <f aca="false">$D$10*(D15/63.21)</f>
        <v>1</v>
      </c>
      <c r="F26" s="9" t="n">
        <f aca="false">$D$10*(F15/63.21)</f>
        <v>1.265622528081</v>
      </c>
      <c r="G26" s="9" t="n">
        <f aca="false">$D$10*(G15/63.21)</f>
        <v>1.10741971207087</v>
      </c>
      <c r="H26" s="9" t="n">
        <f aca="false">$D$10*(H15/63.21)</f>
        <v>0.94921689606075</v>
      </c>
      <c r="I26" s="9" t="n">
        <f aca="false">$D$10*(I15/63.21)</f>
        <v>0.791014080050625</v>
      </c>
      <c r="J26" s="9" t="n">
        <f aca="false">$D$10*(J15/63.21)</f>
        <v>0.6328112640405</v>
      </c>
      <c r="K26" s="9" t="n">
        <f aca="false">$D$10*(K15/63.21)</f>
        <v>0.474608448030375</v>
      </c>
      <c r="L26" s="9" t="n">
        <f aca="false">$D$10*(L15/63.21)</f>
        <v>0.31640563202025</v>
      </c>
      <c r="M26" s="1"/>
      <c r="N26" s="0" t="s">
        <v>27</v>
      </c>
    </row>
    <row r="27" customFormat="false" ht="12.75" hidden="false" customHeight="false" outlineLevel="0" collapsed="false">
      <c r="B27" s="0" t="s">
        <v>28</v>
      </c>
      <c r="D27" s="9" t="n">
        <f aca="false">$D$12*D20</f>
        <v>0.99998137229047</v>
      </c>
      <c r="F27" s="9" t="n">
        <f aca="false">$D$12*F20</f>
        <v>1.20314597081137</v>
      </c>
      <c r="G27" s="9" t="n">
        <f aca="false">$D$12*G20</f>
        <v>1.06799093477531</v>
      </c>
      <c r="H27" s="9" t="n">
        <f aca="false">$D$12*H20</f>
        <v>0.972096910624719</v>
      </c>
      <c r="I27" s="9" t="n">
        <f aca="false">$D$12*I20</f>
        <v>0.897715726853315</v>
      </c>
      <c r="J27" s="9" t="n">
        <f aca="false">$D$12*J20</f>
        <v>0.836941874588664</v>
      </c>
      <c r="K27" s="9" t="n">
        <f aca="false">$D$12*K20</f>
        <v>0.785558314646244</v>
      </c>
      <c r="L27" s="9" t="n">
        <f aca="false">$D$12*L20</f>
        <v>0.74104785043807</v>
      </c>
    </row>
    <row r="29" customFormat="false" ht="12.75" hidden="false" customHeight="false" outlineLevel="0" collapsed="false">
      <c r="B29" s="0" t="s">
        <v>29</v>
      </c>
      <c r="C29" s="7"/>
      <c r="D29" s="9" t="n">
        <f aca="false">D25+D26+D27</f>
        <v>3.0000186297916</v>
      </c>
      <c r="F29" s="9" t="n">
        <f aca="false">F25+F26+F27</f>
        <v>3.21632512193211</v>
      </c>
      <c r="G29" s="9" t="n">
        <f aca="false">G25+G26+G27</f>
        <v>3.06246634356788</v>
      </c>
      <c r="H29" s="9" t="n">
        <f aca="false">H25+H26+H27</f>
        <v>2.982218251977</v>
      </c>
      <c r="I29" s="9" t="n">
        <f aca="false">I25+I26+I27</f>
        <v>2.98385983416325</v>
      </c>
      <c r="J29" s="9" t="n">
        <f aca="false">J25+J26+J27</f>
        <v>3.10816326460998</v>
      </c>
      <c r="K29" s="9" t="n">
        <f aca="false">K25+K26+K27</f>
        <v>3.46261559738137</v>
      </c>
      <c r="L29" s="9" t="n">
        <f aca="false">L25+L26+L27</f>
        <v>4.37840022760802</v>
      </c>
      <c r="M29" s="1"/>
      <c r="N29" s="0" t="s">
        <v>30</v>
      </c>
    </row>
    <row r="31" customFormat="false" ht="12.75" hidden="false" customHeight="false" outlineLevel="0" collapsed="false">
      <c r="B31" s="0" t="s">
        <v>31</v>
      </c>
    </row>
    <row r="32" customFormat="false" ht="12.75" hidden="false" customHeight="false" outlineLevel="0" collapsed="false">
      <c r="B32" s="0" t="s">
        <v>32</v>
      </c>
      <c r="C32" s="7"/>
      <c r="D32" s="9" t="n">
        <f aca="false">(D29/D19)*100</f>
        <v>13.7676923391718</v>
      </c>
      <c r="F32" s="9" t="n">
        <f aca="false">(F29/F19)*100</f>
        <v>164.702372520447</v>
      </c>
      <c r="G32" s="9" t="n">
        <f aca="false">(G29/G19)*100</f>
        <v>21.9058408895739</v>
      </c>
      <c r="H32" s="9" t="n">
        <f aca="false">(H29/H19)*100</f>
        <v>11.7324500465638</v>
      </c>
      <c r="I32" s="9" t="n">
        <f aca="false">(I29/I19)*100</f>
        <v>8.16729146705848</v>
      </c>
      <c r="J32" s="9" t="n">
        <f aca="false">(J29/J19)*100</f>
        <v>6.55096669399286</v>
      </c>
      <c r="K32" s="9" t="n">
        <f aca="false">(K29/K19)*100</f>
        <v>5.94781229710461</v>
      </c>
      <c r="L32" s="9" t="n">
        <f aca="false">(L29/L19)*100</f>
        <v>6.35616730698488</v>
      </c>
      <c r="M32" s="1"/>
      <c r="N32" s="0" t="s">
        <v>33</v>
      </c>
    </row>
    <row r="33" customFormat="false" ht="12.75" hidden="false" customHeight="false" outlineLevel="0" collapsed="false">
      <c r="C33" s="1"/>
      <c r="D33" s="1"/>
      <c r="F33" s="1"/>
      <c r="G33" s="1"/>
      <c r="H33" s="1"/>
      <c r="I33" s="1"/>
      <c r="J33" s="1"/>
      <c r="K33" s="1"/>
      <c r="L33" s="1"/>
      <c r="M33" s="3"/>
    </row>
    <row r="34" customFormat="false" ht="12.75" hidden="false" customHeight="false" outlineLevel="0" collapsed="false">
      <c r="M34" s="1"/>
    </row>
    <row r="35" customFormat="false" ht="12.75" hidden="false" customHeight="false" outlineLevel="0" collapsed="false">
      <c r="M35" s="1"/>
    </row>
  </sheetData>
  <sheetProtection sheet="true" objects="true" scenarios="true"/>
  <conditionalFormatting sqref="F22:L23 F18:L20 F25:L27 F32:L32 D32 D29 D25:D27 D22:D23 D18:D20 F29:L29">
    <cfRule type="expression" priority="2" aboveAverage="0" equalAverage="0" bottom="0" percent="0" rank="0" text="" dxfId="0">
      <formula>F$15+F$18&gt;100</formula>
    </cfRule>
  </conditionalFormatting>
  <conditionalFormatting sqref="D15:D17 F15:L17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0.7"/>
  </cols>
  <sheetData>
    <row r="3" customFormat="false" ht="12.75" hidden="false" customHeight="false" outlineLevel="0" collapsed="false">
      <c r="B3" s="0" t="s">
        <v>34</v>
      </c>
    </row>
    <row r="6" customFormat="false" ht="12.75" hidden="false" customHeight="false" outlineLevel="0" collapsed="false">
      <c r="B6" s="0" t="s">
        <v>35</v>
      </c>
    </row>
    <row r="7" customFormat="false" ht="12.75" hidden="false" customHeight="false" outlineLevel="0" collapsed="false">
      <c r="B7" s="0" t="s">
        <v>36</v>
      </c>
    </row>
    <row r="8" customFormat="false" ht="12.75" hidden="false" customHeight="false" outlineLevel="0" collapsed="false">
      <c r="B8" s="0" t="s">
        <v>37</v>
      </c>
    </row>
    <row r="9" customFormat="false" ht="12.75" hidden="false" customHeight="false" outlineLevel="0" collapsed="false">
      <c r="B9" s="0" t="s">
        <v>38</v>
      </c>
    </row>
    <row r="11" customFormat="false" ht="12.75" hidden="false" customHeight="false" outlineLevel="0" collapsed="false">
      <c r="B11" s="0" t="s">
        <v>39</v>
      </c>
    </row>
    <row r="12" customFormat="false" ht="12.75" hidden="false" customHeight="false" outlineLevel="0" collapsed="false">
      <c r="B12" s="0" t="s">
        <v>40</v>
      </c>
    </row>
    <row r="13" customFormat="false" ht="12.75" hidden="false" customHeight="false" outlineLevel="0" collapsed="false">
      <c r="B13" s="0" t="s">
        <v>41</v>
      </c>
    </row>
    <row r="14" customFormat="false" ht="12.75" hidden="false" customHeight="false" outlineLevel="0" collapsed="false">
      <c r="B14" s="0" t="s">
        <v>42</v>
      </c>
    </row>
    <row r="15" customFormat="false" ht="12.75" hidden="false" customHeight="false" outlineLevel="0" collapsed="false">
      <c r="B15" s="0" t="s">
        <v>43</v>
      </c>
    </row>
    <row r="16" customFormat="false" ht="12.75" hidden="false" customHeight="false" outlineLevel="0" collapsed="false">
      <c r="B16" s="0" t="s">
        <v>44</v>
      </c>
    </row>
    <row r="18" customFormat="false" ht="12.75" hidden="false" customHeight="false" outlineLevel="0" collapsed="false">
      <c r="B18" s="0" t="s">
        <v>45</v>
      </c>
    </row>
    <row r="20" customFormat="false" ht="12.75" hidden="false" customHeight="false" outlineLevel="0" collapsed="false">
      <c r="B20" s="0" t="s">
        <v>46</v>
      </c>
    </row>
    <row r="21" customFormat="false" ht="12.75" hidden="false" customHeight="false" outlineLevel="0" collapsed="false">
      <c r="B21" s="0" t="s">
        <v>47</v>
      </c>
    </row>
    <row r="22" customFormat="false" ht="12.75" hidden="false" customHeight="false" outlineLevel="0" collapsed="false">
      <c r="B22" s="0" t="s">
        <v>48</v>
      </c>
    </row>
    <row r="23" customFormat="false" ht="12.75" hidden="false" customHeight="false" outlineLevel="0" collapsed="false">
      <c r="B23" s="0" t="s">
        <v>49</v>
      </c>
    </row>
    <row r="25" customFormat="false" ht="12.75" hidden="false" customHeight="false" outlineLevel="0" collapsed="false">
      <c r="B25" s="0" t="s">
        <v>50</v>
      </c>
    </row>
    <row r="26" customFormat="false" ht="12.75" hidden="false" customHeight="false" outlineLevel="0" collapsed="false">
      <c r="B26" s="0" t="s">
        <v>51</v>
      </c>
    </row>
    <row r="27" customFormat="false" ht="12.75" hidden="false" customHeight="false" outlineLevel="0" collapsed="false">
      <c r="B27" s="0" t="s">
        <v>52</v>
      </c>
    </row>
    <row r="28" customFormat="false" ht="12.75" hidden="false" customHeight="false" outlineLevel="0" collapsed="false">
      <c r="B28" s="0" t="s">
        <v>53</v>
      </c>
    </row>
    <row r="30" customFormat="false" ht="12.75" hidden="false" customHeight="false" outlineLevel="0" collapsed="false">
      <c r="B30" s="0" t="s">
        <v>54</v>
      </c>
    </row>
    <row r="31" customFormat="false" ht="12.75" hidden="false" customHeight="false" outlineLevel="0" collapsed="false">
      <c r="B31" s="0" t="s">
        <v>55</v>
      </c>
    </row>
    <row r="32" customFormat="false" ht="12.75" hidden="false" customHeight="false" outlineLevel="0" collapsed="false">
      <c r="B32" s="0" t="s">
        <v>56</v>
      </c>
    </row>
    <row r="34" customFormat="false" ht="12.75" hidden="false" customHeight="false" outlineLevel="0" collapsed="false">
      <c r="B34" s="0" t="s">
        <v>57</v>
      </c>
    </row>
    <row r="35" customFormat="false" ht="12.75" hidden="false" customHeight="false" outlineLevel="0" collapsed="false">
      <c r="B35" s="0" t="s">
        <v>58</v>
      </c>
    </row>
    <row r="36" customFormat="false" ht="12.75" hidden="false" customHeight="false" outlineLevel="0" collapsed="false">
      <c r="B36" s="0" t="s">
        <v>59</v>
      </c>
    </row>
    <row r="38" customFormat="false" ht="12.75" hidden="false" customHeight="false" outlineLevel="0" collapsed="false">
      <c r="B38" s="0" t="s">
        <v>60</v>
      </c>
    </row>
    <row r="39" customFormat="false" ht="12.75" hidden="false" customHeight="false" outlineLevel="0" collapsed="false">
      <c r="B39" s="0" t="s">
        <v>61</v>
      </c>
    </row>
    <row r="40" customFormat="false" ht="12.75" hidden="false" customHeight="false" outlineLevel="0" collapsed="false">
      <c r="B40" s="0" t="s">
        <v>62</v>
      </c>
    </row>
    <row r="41" customFormat="false" ht="12.75" hidden="false" customHeight="false" outlineLevel="0" collapsed="false">
      <c r="B41" s="0" t="s">
        <v>63</v>
      </c>
    </row>
    <row r="43" customFormat="false" ht="12.75" hidden="false" customHeight="false" outlineLevel="0" collapsed="false">
      <c r="B43" s="10" t="s">
        <v>64</v>
      </c>
    </row>
    <row r="44" customFormat="false" ht="12.75" hidden="false" customHeight="false" outlineLevel="0" collapsed="false">
      <c r="B44" s="0" t="s">
        <v>65</v>
      </c>
    </row>
    <row r="45" customFormat="false" ht="12.75" hidden="false" customHeight="false" outlineLevel="0" collapsed="false">
      <c r="B45" s="0" t="s">
        <v>66</v>
      </c>
    </row>
    <row r="46" customFormat="false" ht="12.75" hidden="false" customHeight="false" outlineLevel="0" collapsed="false">
      <c r="B46" s="0" t="s">
        <v>67</v>
      </c>
    </row>
    <row r="47" customFormat="false" ht="12.75" hidden="false" customHeight="false" outlineLevel="0" collapsed="false">
      <c r="B47" s="0" t="s">
        <v>68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9T14:45:53Z</dcterms:created>
  <dc:creator>Rick Robinson</dc:creator>
  <dc:description/>
  <dc:language>en-US</dc:language>
  <cp:lastModifiedBy>Rick Robinson</cp:lastModifiedBy>
  <cp:lastPrinted>2001-07-29T20:12:34Z</cp:lastPrinted>
  <cp:revision>0</cp:revision>
  <dc:subject/>
  <dc:title/>
</cp:coreProperties>
</file>