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 Specs" sheetId="1" state="visible" r:id="rId2"/>
    <sheet name="More Ships" sheetId="2" state="visible" r:id="rId3"/>
    <sheet name="Trip Estimator" sheetId="3" state="visible" r:id="rId4"/>
    <sheet name="Maneuver Estimator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2">
  <si>
    <t xml:space="preserve"> </t>
  </si>
  <si>
    <t xml:space="preserve">STARSHIP SPECIFICATION MODELER</t>
  </si>
  <si>
    <t xml:space="preserve">By Rick Robinson (Lyonesse@compuserve.com)</t>
  </si>
  <si>
    <t xml:space="preserve">  =  User Input Values</t>
  </si>
  <si>
    <t xml:space="preserve">  =  Derived Values</t>
  </si>
  <si>
    <t xml:space="preserve">Ship Type or Name</t>
  </si>
  <si>
    <t xml:space="preserve">Basic Freighter</t>
  </si>
  <si>
    <t xml:space="preserve">     DRIVE CHARACTERISTICS</t>
  </si>
  <si>
    <t xml:space="preserve">          Specific Impulse (seconds)</t>
  </si>
  <si>
    <t xml:space="preserve">(Note: This workbook uses drive exhaust velocity in km/s for all</t>
  </si>
  <si>
    <t xml:space="preserve">          = Drive Exhaust Velocity (km/s)</t>
  </si>
  <si>
    <t xml:space="preserve">propulsion computations; use this converter if your drive data</t>
  </si>
  <si>
    <t xml:space="preserve">gives its performance in terms of specific impulse)</t>
  </si>
  <si>
    <t xml:space="preserve">Drive Exhaust Velocity (km/s)</t>
  </si>
  <si>
    <t xml:space="preserve">Specific Impulse (seconds)</t>
  </si>
  <si>
    <t xml:space="preserve">Seconds that one unit fuel mass produces one unit thrust</t>
  </si>
  <si>
    <t xml:space="preserve">Engine Mass (metric tons)</t>
  </si>
  <si>
    <t xml:space="preserve">Power/Mass Ratio (gigawatts/ton)</t>
  </si>
  <si>
    <t xml:space="preserve">Effective Power Output (gigawatts)</t>
  </si>
  <si>
    <t xml:space="preserve">Fuel Consumption (kg/s)</t>
  </si>
  <si>
    <t xml:space="preserve">Thrust (tons)</t>
  </si>
  <si>
    <t xml:space="preserve">Thrust (kilo-newtons)</t>
  </si>
  <si>
    <t xml:space="preserve">Thrust / Mass</t>
  </si>
  <si>
    <t xml:space="preserve">     SHIP CHARACTERISTICS</t>
  </si>
  <si>
    <t xml:space="preserve">Fuel Load (tons)</t>
  </si>
  <si>
    <t xml:space="preserve">Reaction mass</t>
  </si>
  <si>
    <t xml:space="preserve">Removable Payload (tons)</t>
  </si>
  <si>
    <t xml:space="preserve">Cargo, missiles, battle-riders, etc.</t>
  </si>
  <si>
    <t xml:space="preserve">Passengers</t>
  </si>
  <si>
    <t xml:space="preserve">0.5 tons including provisions (plus 0.5 tons cabin structure)</t>
  </si>
  <si>
    <t xml:space="preserve">Structure, Percentage of Loads</t>
  </si>
  <si>
    <t xml:space="preserve">Percentage of load masses (fuel, cargo, systems) needed for hull </t>
  </si>
  <si>
    <t xml:space="preserve">structures and fittings</t>
  </si>
  <si>
    <t xml:space="preserve">Weapons, Sensors, etc. (tons)</t>
  </si>
  <si>
    <t xml:space="preserve">Armor Thickness (cm, steel equivalent)</t>
  </si>
  <si>
    <t xml:space="preserve">Chosen as a familiar material</t>
  </si>
  <si>
    <t xml:space="preserve">Cost Factor</t>
  </si>
  <si>
    <t xml:space="preserve">Cost per unit mass, relative to present-day commercial jets</t>
  </si>
  <si>
    <t xml:space="preserve">Armor Mass (tons)</t>
  </si>
  <si>
    <t xml:space="preserve">Assumes stubby cylindrical hull, 2:1 length/diameter ratio</t>
  </si>
  <si>
    <t xml:space="preserve">Control Package (tons)</t>
  </si>
  <si>
    <t xml:space="preserve">One crewmember per ton is a plausible estimate</t>
  </si>
  <si>
    <t xml:space="preserve">Structural Mass (tons)</t>
  </si>
  <si>
    <t xml:space="preserve">Hull and fittings</t>
  </si>
  <si>
    <t xml:space="preserve">Full-Load Mass (tons)</t>
  </si>
  <si>
    <t xml:space="preserve">Full fuel, cargo, passenger capacity</t>
  </si>
  <si>
    <t xml:space="preserve">Typical Combat Mass (tons)</t>
  </si>
  <si>
    <t xml:space="preserve">With 1/2 of delta v remaining (not the same as 1/2 fuel load)</t>
  </si>
  <si>
    <t xml:space="preserve">"Standard" Mass, Full Load w/o fuel (tons)</t>
  </si>
  <si>
    <t xml:space="preserve">Full cargo and passenger load, but no fuel</t>
  </si>
  <si>
    <t xml:space="preserve">Deadweight Mass (tons)</t>
  </si>
  <si>
    <t xml:space="preserve">"Dry" mass of hull</t>
  </si>
  <si>
    <t xml:space="preserve">Full Load Payload Fraction (pct)</t>
  </si>
  <si>
    <t xml:space="preserve">Payload (incl. passenger cabin) as percentage of full-load mass</t>
  </si>
  <si>
    <t xml:space="preserve">Full Load Fuel Fraction (pct)</t>
  </si>
  <si>
    <t xml:space="preserve">Fuel as percentage of full-load mass</t>
  </si>
  <si>
    <t xml:space="preserve">Full Load Propulsion Fraction (pct)</t>
  </si>
  <si>
    <t xml:space="preserve">Drive engine as percentage of full-load mass</t>
  </si>
  <si>
    <t xml:space="preserve">Spherical Hull Diameter (meters)</t>
  </si>
  <si>
    <t xml:space="preserve">(All dimensions assume 5 m^3/ton apart from structure and armor)</t>
  </si>
  <si>
    <t xml:space="preserve">Compact Hull Length (m)</t>
  </si>
  <si>
    <t xml:space="preserve">Stubby, 2:1 hull form (armor mass is based on this model)</t>
  </si>
  <si>
    <t xml:space="preserve">Elongated Hull Length (m)</t>
  </si>
  <si>
    <t xml:space="preserve">Elongated, 6:1 hull form</t>
  </si>
  <si>
    <t xml:space="preserve">Cost ($millions)</t>
  </si>
  <si>
    <t xml:space="preserve">Million dollars (or equivalent value units)</t>
  </si>
  <si>
    <t xml:space="preserve">     SHIP PERFORMANCE</t>
  </si>
  <si>
    <t xml:space="preserve">Full-Power Fuel Endurance (seconds)</t>
  </si>
  <si>
    <t xml:space="preserve">Full-Power Fuel Endurance (hours)</t>
  </si>
  <si>
    <t xml:space="preserve">Full-Power Fuel Endurance (days)</t>
  </si>
  <si>
    <t xml:space="preserve">Full Load Mass Ratio</t>
  </si>
  <si>
    <t xml:space="preserve">Mass with full fuel / mass at fuel exhaustion</t>
  </si>
  <si>
    <t xml:space="preserve">Full Load Delta V (km/s)</t>
  </si>
  <si>
    <t xml:space="preserve">Total cumulative velocity change from burning all fuel </t>
  </si>
  <si>
    <t xml:space="preserve">(Note: Maximum normal travel speed is half this velocity)</t>
  </si>
  <si>
    <t xml:space="preserve">Full-Load Acceleration (g)</t>
  </si>
  <si>
    <t xml:space="preserve">Acceleration at Fuel Exhaustion (g)</t>
  </si>
  <si>
    <t xml:space="preserve">Average Acceleration (g)</t>
  </si>
  <si>
    <t xml:space="preserve">Equivalent to delta v / full-power endurance</t>
  </si>
  <si>
    <t xml:space="preserve">Typical Combat Acceleration (g)</t>
  </si>
  <si>
    <t xml:space="preserve">Straight-Run Burn Distance (million km)</t>
  </si>
  <si>
    <t xml:space="preserve">Displacement while accelerating until fuel exhaustion</t>
  </si>
  <si>
    <t xml:space="preserve">Characteristic Travel Distance (million km)</t>
  </si>
  <si>
    <t xml:space="preserve">Full fuel burn, constant boost, accelerating then decelerating</t>
  </si>
  <si>
    <t xml:space="preserve">Characteristic Travel Distance (AU)</t>
  </si>
  <si>
    <t xml:space="preserve">This approximates the minimum distance over which the ship </t>
  </si>
  <si>
    <t xml:space="preserve">can fully exploit its capabilities.  Shorter trips will not allow </t>
  </si>
  <si>
    <t xml:space="preserve">a full burn of fuel; longer ones will require ballistic "coasting."</t>
  </si>
  <si>
    <t xml:space="preserve">(In practice, some fuel would be reserved as a margin.)</t>
  </si>
  <si>
    <t xml:space="preserve">     Ship Types and Characteristics</t>
  </si>
  <si>
    <t xml:space="preserve">Courier</t>
  </si>
  <si>
    <t xml:space="preserve">Cruiser</t>
  </si>
  <si>
    <t xml:space="preserve">Battleship</t>
  </si>
  <si>
    <t xml:space="preserve">Defense Ship</t>
  </si>
  <si>
    <t xml:space="preserve">Missile</t>
  </si>
  <si>
    <t xml:space="preserve">     TRAVEL SPEED AND TRIP TIME</t>
  </si>
  <si>
    <t xml:space="preserve">(Note: Units used are calibrated for interplanetary distances,</t>
  </si>
  <si>
    <t xml:space="preserve">Allowing for Acceleration and Deceleration</t>
  </si>
  <si>
    <t xml:space="preserve">and are not suited to local operation, e.g., Earth-Moon distance;</t>
  </si>
  <si>
    <t xml:space="preserve">use Maneuver Estimator for short-distance trips)</t>
  </si>
  <si>
    <t xml:space="preserve">Distance Traveled (AU)</t>
  </si>
  <si>
    <t xml:space="preserve">(1 AU = Earth-Sun distance = ~150 million km)</t>
  </si>
  <si>
    <t xml:space="preserve">Propulsion Exhaust Velocity (km/s)</t>
  </si>
  <si>
    <t xml:space="preserve">(specific impulse is about 100 times exhaust velocity in km/s)</t>
  </si>
  <si>
    <t xml:space="preserve">Fuel Fraction (percent)</t>
  </si>
  <si>
    <t xml:space="preserve">(percentage of full-load mass)</t>
  </si>
  <si>
    <t xml:space="preserve">Delta V (km/s)</t>
  </si>
  <si>
    <t xml:space="preserve">(total velocity change available from fuel supply)</t>
  </si>
  <si>
    <t xml:space="preserve">Theoretical Peak Travel Speed (km/s)</t>
  </si>
  <si>
    <t xml:space="preserve">(half of delta v, since fuel must also be used for deceleration)</t>
  </si>
  <si>
    <t xml:space="preserve">Average Acceleration/Deceleration (g)</t>
  </si>
  <si>
    <t xml:space="preserve">(in practice, acceleration/deceleration will change as fuel mass</t>
  </si>
  <si>
    <t xml:space="preserve">is burned off; this worksheet gives a linear approximation)</t>
  </si>
  <si>
    <t xml:space="preserve">Distance To Reach Potential Speed (AU)</t>
  </si>
  <si>
    <t xml:space="preserve">(acceleration only; similar distance required for deceleration)</t>
  </si>
  <si>
    <t xml:space="preserve">Actual Peak Travel Speed (km/s)</t>
  </si>
  <si>
    <t xml:space="preserve">(shorter trips may not allow time for full fuel burn)</t>
  </si>
  <si>
    <t xml:space="preserve">Fuel Fraction Burned (percent)</t>
  </si>
  <si>
    <t xml:space="preserve">Fuel Fraction Remaining (percent)</t>
  </si>
  <si>
    <t xml:space="preserve">Travel Time (days)</t>
  </si>
  <si>
    <t xml:space="preserve">          MANEUVER ESTIMATOR</t>
  </si>
  <si>
    <t xml:space="preserve">(Note: Units used are calibrated for local or combat maneuvers, </t>
  </si>
  <si>
    <t xml:space="preserve">             One-Way Acceleration</t>
  </si>
  <si>
    <t xml:space="preserve">and are not suited to system-wide operations; </t>
  </si>
  <si>
    <t xml:space="preserve">use Trip Estimator for interplanetary distances)</t>
  </si>
  <si>
    <t xml:space="preserve">Distance Traveled (km)</t>
  </si>
  <si>
    <t xml:space="preserve">(in practice, acceleration will change as fuel mass is burned off;</t>
  </si>
  <si>
    <t xml:space="preserve">this worksheet gives a linear approximation)</t>
  </si>
  <si>
    <t xml:space="preserve">Distance To Reach Full Delta V (km)</t>
  </si>
  <si>
    <t xml:space="preserve">(distance covered may not allow time for full fuel burn)</t>
  </si>
  <si>
    <t xml:space="preserve">Travel Time (seconds)</t>
  </si>
  <si>
    <t xml:space="preserve">Travel Time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"/>
    <numFmt numFmtId="167" formatCode="_(* #,##0.00_);_(* \(#,##0.00\);_(* \-??_);_(@_)"/>
    <numFmt numFmtId="168" formatCode="#,##0.00"/>
    <numFmt numFmtId="169" formatCode="0.0"/>
    <numFmt numFmtId="170" formatCode="\$#,##0.00"/>
    <numFmt numFmtId="171" formatCode="0.000"/>
    <numFmt numFmtId="172" formatCode="0"/>
    <numFmt numFmtId="173" formatCode="#,##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5.7"/>
    <col collapsed="false" customWidth="true" hidden="false" outlineLevel="0" max="3" min="3" style="0" width="1.7"/>
    <col collapsed="false" customWidth="true" hidden="false" outlineLevel="0" max="4" min="4" style="0" width="10.71"/>
    <col collapsed="false" customWidth="true" hidden="false" outlineLevel="0" max="5" min="5" style="0" width="2.7"/>
    <col collapsed="false" customWidth="true" hidden="false" outlineLevel="0" max="6" min="6" style="0" width="54.99"/>
  </cols>
  <sheetData>
    <row r="3" customFormat="false" ht="12.75" hidden="false" customHeight="false" outlineLevel="0" collapsed="false">
      <c r="A3" s="0" t="s">
        <v>0</v>
      </c>
    </row>
    <row r="4" customFormat="false" ht="12.75" hidden="false" customHeight="false" outlineLevel="0" collapsed="false">
      <c r="B4" s="0" t="s">
        <v>1</v>
      </c>
      <c r="F4" s="0" t="s">
        <v>2</v>
      </c>
    </row>
    <row r="6" customFormat="false" ht="12.75" hidden="false" customHeight="false" outlineLevel="0" collapsed="false">
      <c r="E6" s="1"/>
      <c r="F6" s="2" t="s">
        <v>3</v>
      </c>
    </row>
    <row r="7" customFormat="false" ht="12.75" hidden="false" customHeight="false" outlineLevel="0" collapsed="false">
      <c r="E7" s="3"/>
      <c r="F7" s="2" t="s">
        <v>4</v>
      </c>
    </row>
    <row r="8" customFormat="false" ht="12.75" hidden="false" customHeight="false" outlineLevel="0" collapsed="false">
      <c r="B8" s="4"/>
      <c r="C8" s="4"/>
      <c r="F8" s="2"/>
    </row>
    <row r="9" customFormat="false" ht="12.75" hidden="false" customHeight="false" outlineLevel="0" collapsed="false">
      <c r="B9" s="4"/>
      <c r="C9" s="4"/>
      <c r="F9" s="2"/>
    </row>
    <row r="10" customFormat="false" ht="12.75" hidden="false" customHeight="false" outlineLevel="0" collapsed="false">
      <c r="B10" s="5" t="s">
        <v>5</v>
      </c>
      <c r="C10" s="5"/>
      <c r="D10" s="6" t="s">
        <v>6</v>
      </c>
      <c r="E10" s="7"/>
      <c r="F10" s="2"/>
    </row>
    <row r="11" customFormat="false" ht="12.75" hidden="false" customHeight="false" outlineLevel="0" collapsed="false">
      <c r="F11" s="2"/>
    </row>
    <row r="12" customFormat="false" ht="12.75" hidden="false" customHeight="false" outlineLevel="0" collapsed="false">
      <c r="F12" s="2"/>
    </row>
    <row r="13" customFormat="false" ht="12.75" hidden="false" customHeight="false" outlineLevel="0" collapsed="false">
      <c r="B13" s="0" t="s">
        <v>7</v>
      </c>
      <c r="D13" s="4"/>
    </row>
    <row r="14" customFormat="false" ht="13.5" hidden="false" customHeight="false" outlineLevel="0" collapsed="false"/>
    <row r="15" customFormat="false" ht="13.5" hidden="false" customHeight="false" outlineLevel="0" collapsed="false">
      <c r="B15" s="8" t="s">
        <v>8</v>
      </c>
      <c r="D15" s="9" t="n">
        <v>306122</v>
      </c>
      <c r="F15" s="8" t="s">
        <v>9</v>
      </c>
    </row>
    <row r="16" customFormat="false" ht="12.75" hidden="false" customHeight="false" outlineLevel="0" collapsed="false">
      <c r="B16" s="8" t="s">
        <v>10</v>
      </c>
      <c r="D16" s="10" t="n">
        <f aca="false">D15*0.0098</f>
        <v>2999.9956</v>
      </c>
      <c r="F16" s="8" t="s">
        <v>11</v>
      </c>
    </row>
    <row r="17" customFormat="false" ht="12.75" hidden="false" customHeight="false" outlineLevel="0" collapsed="false">
      <c r="F17" s="8" t="s">
        <v>12</v>
      </c>
    </row>
    <row r="18" customFormat="false" ht="13.5" hidden="false" customHeight="false" outlineLevel="0" collapsed="false"/>
    <row r="19" customFormat="false" ht="13.5" hidden="false" customHeight="false" outlineLevel="0" collapsed="false">
      <c r="B19" s="0" t="s">
        <v>13</v>
      </c>
      <c r="D19" s="11" t="n">
        <v>3000</v>
      </c>
    </row>
    <row r="20" customFormat="false" ht="12.75" hidden="false" customHeight="false" outlineLevel="0" collapsed="false">
      <c r="B20" s="0" t="s">
        <v>14</v>
      </c>
      <c r="D20" s="12" t="n">
        <f aca="false">D19/0.0098</f>
        <v>306122.448979592</v>
      </c>
      <c r="F20" s="0" t="s">
        <v>15</v>
      </c>
    </row>
    <row r="21" customFormat="false" ht="13.5" hidden="false" customHeight="false" outlineLevel="0" collapsed="false"/>
    <row r="22" customFormat="false" ht="13.5" hidden="false" customHeight="false" outlineLevel="0" collapsed="false">
      <c r="B22" s="0" t="s">
        <v>16</v>
      </c>
      <c r="D22" s="9" t="n">
        <v>200</v>
      </c>
    </row>
    <row r="23" customFormat="false" ht="13.5" hidden="false" customHeight="false" outlineLevel="0" collapsed="false">
      <c r="B23" s="0" t="s">
        <v>17</v>
      </c>
      <c r="D23" s="13" t="n">
        <v>10</v>
      </c>
    </row>
    <row r="25" customFormat="false" ht="12.75" hidden="false" customHeight="false" outlineLevel="0" collapsed="false">
      <c r="B25" s="0" t="s">
        <v>18</v>
      </c>
      <c r="D25" s="14" t="n">
        <f aca="false">D22*D23</f>
        <v>2000</v>
      </c>
    </row>
    <row r="26" customFormat="false" ht="12.75" hidden="false" customHeight="false" outlineLevel="0" collapsed="false">
      <c r="B26" s="0" t="s">
        <v>19</v>
      </c>
      <c r="D26" s="15" t="n">
        <f aca="false">(D25*10^9)/((D19*1000)^2/2)</f>
        <v>0.444444444444444</v>
      </c>
    </row>
    <row r="27" customFormat="false" ht="12.75" hidden="false" customHeight="false" outlineLevel="0" collapsed="false">
      <c r="B27" s="0" t="s">
        <v>20</v>
      </c>
      <c r="D27" s="14" t="n">
        <f aca="false">(D20*D26/1000)</f>
        <v>136.054421768708</v>
      </c>
    </row>
    <row r="28" customFormat="false" ht="12.75" hidden="false" customHeight="false" outlineLevel="0" collapsed="false">
      <c r="B28" s="0" t="s">
        <v>21</v>
      </c>
      <c r="D28" s="14" t="n">
        <f aca="false">D27*9.8</f>
        <v>1333.33333333333</v>
      </c>
    </row>
    <row r="29" customFormat="false" ht="12.75" hidden="false" customHeight="false" outlineLevel="0" collapsed="false">
      <c r="B29" s="0" t="s">
        <v>22</v>
      </c>
      <c r="D29" s="16" t="n">
        <f aca="false">D27/D22</f>
        <v>0.680272108843538</v>
      </c>
    </row>
    <row r="32" customFormat="false" ht="12.75" hidden="false" customHeight="false" outlineLevel="0" collapsed="false">
      <c r="B32" s="0" t="s">
        <v>23</v>
      </c>
    </row>
    <row r="33" customFormat="false" ht="13.5" hidden="false" customHeight="false" outlineLevel="0" collapsed="false"/>
    <row r="34" customFormat="false" ht="13.5" hidden="false" customHeight="false" outlineLevel="0" collapsed="false">
      <c r="B34" s="0" t="s">
        <v>24</v>
      </c>
      <c r="D34" s="9" t="n">
        <v>3000</v>
      </c>
      <c r="F34" s="0" t="s">
        <v>25</v>
      </c>
    </row>
    <row r="35" customFormat="false" ht="13.5" hidden="false" customHeight="false" outlineLevel="0" collapsed="false">
      <c r="B35" s="0" t="s">
        <v>26</v>
      </c>
      <c r="D35" s="9" t="n">
        <v>6000</v>
      </c>
      <c r="F35" s="0" t="s">
        <v>27</v>
      </c>
    </row>
    <row r="36" customFormat="false" ht="13.5" hidden="false" customHeight="false" outlineLevel="0" collapsed="false">
      <c r="B36" s="0" t="s">
        <v>28</v>
      </c>
      <c r="D36" s="9" t="n">
        <v>0</v>
      </c>
      <c r="F36" s="0" t="s">
        <v>29</v>
      </c>
    </row>
    <row r="37" customFormat="false" ht="13.5" hidden="false" customHeight="false" outlineLevel="0" collapsed="false"/>
    <row r="38" customFormat="false" ht="13.5" hidden="false" customHeight="false" outlineLevel="0" collapsed="false">
      <c r="B38" s="0" t="s">
        <v>30</v>
      </c>
      <c r="D38" s="17" t="n">
        <v>10</v>
      </c>
      <c r="F38" s="0" t="s">
        <v>31</v>
      </c>
    </row>
    <row r="39" customFormat="false" ht="13.5" hidden="false" customHeight="false" outlineLevel="0" collapsed="false">
      <c r="D39" s="18"/>
      <c r="F39" s="0" t="s">
        <v>32</v>
      </c>
    </row>
    <row r="40" customFormat="false" ht="13.5" hidden="false" customHeight="false" outlineLevel="0" collapsed="false">
      <c r="B40" s="0" t="s">
        <v>33</v>
      </c>
      <c r="D40" s="9" t="n">
        <v>0</v>
      </c>
    </row>
    <row r="41" customFormat="false" ht="13.5" hidden="false" customHeight="false" outlineLevel="0" collapsed="false">
      <c r="B41" s="0" t="s">
        <v>34</v>
      </c>
      <c r="D41" s="17" t="n">
        <v>0</v>
      </c>
      <c r="F41" s="4" t="s">
        <v>35</v>
      </c>
    </row>
    <row r="42" customFormat="false" ht="13.5" hidden="false" customHeight="false" outlineLevel="0" collapsed="false"/>
    <row r="43" customFormat="false" ht="13.5" hidden="false" customHeight="false" outlineLevel="0" collapsed="false">
      <c r="B43" s="0" t="s">
        <v>36</v>
      </c>
      <c r="D43" s="17" t="n">
        <v>1</v>
      </c>
      <c r="F43" s="0" t="s">
        <v>37</v>
      </c>
    </row>
    <row r="45" customFormat="false" ht="12.75" hidden="false" customHeight="false" outlineLevel="0" collapsed="false">
      <c r="B45" s="0" t="s">
        <v>38</v>
      </c>
      <c r="D45" s="19" t="n">
        <f aca="false">D41*(0.078*(5.25*((D22+D34+D35+D36)*5)^(2/3)))</f>
        <v>0</v>
      </c>
      <c r="F45" s="0" t="s">
        <v>39</v>
      </c>
    </row>
    <row r="46" customFormat="false" ht="12.75" hidden="false" customHeight="false" outlineLevel="0" collapsed="false">
      <c r="B46" s="0" t="s">
        <v>40</v>
      </c>
      <c r="D46" s="14" t="n">
        <f aca="false">ROUNDUP(((D22+D40)/10)+((D34+D35+D45)/500),0)</f>
        <v>38</v>
      </c>
      <c r="F46" s="0" t="s">
        <v>41</v>
      </c>
    </row>
    <row r="47" customFormat="false" ht="12.75" hidden="false" customHeight="false" outlineLevel="0" collapsed="false">
      <c r="B47" s="0" t="s">
        <v>42</v>
      </c>
      <c r="D47" s="14" t="n">
        <f aca="false">ROUNDUP(((D22+D34+D35+D40+D45+D46)*(D38/100))+(D36*0.5),0)</f>
        <v>924</v>
      </c>
      <c r="F47" s="0" t="s">
        <v>43</v>
      </c>
    </row>
    <row r="48" customFormat="false" ht="12.75" hidden="false" customHeight="false" outlineLevel="0" collapsed="false">
      <c r="D48" s="20"/>
    </row>
    <row r="49" customFormat="false" ht="12.75" hidden="false" customHeight="false" outlineLevel="0" collapsed="false">
      <c r="B49" s="0" t="s">
        <v>44</v>
      </c>
      <c r="D49" s="14" t="n">
        <f aca="false">D22+D34+D35+(D36*0.5)+D40+D45+D46+D47</f>
        <v>10162</v>
      </c>
      <c r="F49" s="0" t="s">
        <v>45</v>
      </c>
    </row>
    <row r="50" customFormat="false" ht="12.75" hidden="false" customHeight="false" outlineLevel="0" collapsed="false">
      <c r="B50" s="0" t="s">
        <v>46</v>
      </c>
      <c r="D50" s="14" t="n">
        <f aca="false">D49*(D74/D78)</f>
        <v>8531.13380506952</v>
      </c>
      <c r="F50" s="0" t="s">
        <v>47</v>
      </c>
    </row>
    <row r="51" customFormat="false" ht="12.75" hidden="false" customHeight="false" outlineLevel="0" collapsed="false">
      <c r="B51" s="0" t="s">
        <v>48</v>
      </c>
      <c r="D51" s="14" t="n">
        <f aca="false">D49-D34</f>
        <v>7162</v>
      </c>
      <c r="F51" s="0" t="s">
        <v>49</v>
      </c>
    </row>
    <row r="52" customFormat="false" ht="12.75" hidden="false" customHeight="false" outlineLevel="0" collapsed="false">
      <c r="B52" s="0" t="s">
        <v>50</v>
      </c>
      <c r="D52" s="14" t="n">
        <f aca="false">D51-(D35+(D36/2))</f>
        <v>1162</v>
      </c>
      <c r="F52" s="0" t="s">
        <v>51</v>
      </c>
    </row>
    <row r="54" customFormat="false" ht="12.75" hidden="false" customHeight="false" outlineLevel="0" collapsed="false">
      <c r="B54" s="0" t="s">
        <v>52</v>
      </c>
      <c r="D54" s="21" t="n">
        <f aca="false">((D51-D52)/D49)*100</f>
        <v>59.0434953749262</v>
      </c>
      <c r="F54" s="0" t="s">
        <v>53</v>
      </c>
    </row>
    <row r="55" customFormat="false" ht="12.75" hidden="false" customHeight="false" outlineLevel="0" collapsed="false">
      <c r="B55" s="0" t="s">
        <v>54</v>
      </c>
      <c r="D55" s="21" t="n">
        <f aca="false">(D34/D49)*100</f>
        <v>29.5217476874631</v>
      </c>
      <c r="F55" s="0" t="s">
        <v>55</v>
      </c>
    </row>
    <row r="56" customFormat="false" ht="12.75" hidden="false" customHeight="false" outlineLevel="0" collapsed="false">
      <c r="B56" s="0" t="s">
        <v>56</v>
      </c>
      <c r="D56" s="21" t="n">
        <f aca="false">(D22/D49)*100</f>
        <v>1.96811651249754</v>
      </c>
      <c r="E56" s="4"/>
      <c r="F56" s="0" t="s">
        <v>57</v>
      </c>
    </row>
    <row r="58" customFormat="false" ht="12.75" hidden="false" customHeight="false" outlineLevel="0" collapsed="false">
      <c r="B58" s="0" t="s">
        <v>58</v>
      </c>
      <c r="D58" s="3" t="n">
        <f aca="false">ROUND(((((D22+D34+D35+D36+D40+D46)*5)/1.31)^(1/3))*1.36,0)</f>
        <v>45</v>
      </c>
      <c r="F58" s="0" t="s">
        <v>59</v>
      </c>
    </row>
    <row r="59" customFormat="false" ht="12.75" hidden="false" customHeight="false" outlineLevel="0" collapsed="false">
      <c r="B59" s="0" t="s">
        <v>60</v>
      </c>
      <c r="D59" s="3" t="n">
        <f aca="false">ROUND(((((D22+D34+D35+D36+D40+D46)*5)/1.31)^(1/3))*2,0)</f>
        <v>66</v>
      </c>
      <c r="F59" s="0" t="s">
        <v>61</v>
      </c>
    </row>
    <row r="60" customFormat="false" ht="12.75" hidden="false" customHeight="false" outlineLevel="0" collapsed="false">
      <c r="B60" s="0" t="s">
        <v>62</v>
      </c>
      <c r="D60" s="3" t="n">
        <f aca="false">ROUND(((((D22+D34+D35+D36+D40+D46)*5)/1.31)^(1/3))*4.5,0)</f>
        <v>148</v>
      </c>
      <c r="F60" s="0" t="s">
        <v>63</v>
      </c>
    </row>
    <row r="61" customFormat="false" ht="12.75" hidden="false" customHeight="false" outlineLevel="0" collapsed="false">
      <c r="D61" s="2"/>
    </row>
    <row r="62" customFormat="false" ht="12.75" hidden="false" customHeight="false" outlineLevel="0" collapsed="false">
      <c r="B62" s="0" t="s">
        <v>64</v>
      </c>
      <c r="D62" s="22" t="n">
        <f aca="false">(D22+D40+D46+(D47/2.5)+(D45/10))*(1.8*D43)</f>
        <v>1093.68</v>
      </c>
      <c r="F62" s="0" t="s">
        <v>65</v>
      </c>
    </row>
    <row r="63" customFormat="false" ht="12.75" hidden="false" customHeight="false" outlineLevel="0" collapsed="false">
      <c r="D63" s="2"/>
    </row>
    <row r="64" customFormat="false" ht="12.75" hidden="false" customHeight="false" outlineLevel="0" collapsed="false">
      <c r="D64" s="2"/>
    </row>
    <row r="65" customFormat="false" ht="12.75" hidden="false" customHeight="false" outlineLevel="0" collapsed="false">
      <c r="B65" s="2" t="s">
        <v>66</v>
      </c>
      <c r="C65" s="2"/>
      <c r="D65" s="2"/>
    </row>
    <row r="66" customFormat="false" ht="12.75" hidden="false" customHeight="false" outlineLevel="0" collapsed="false">
      <c r="D66" s="2"/>
    </row>
    <row r="67" customFormat="false" ht="12.75" hidden="false" customHeight="false" outlineLevel="0" collapsed="false">
      <c r="B67" s="0" t="s">
        <v>67</v>
      </c>
      <c r="D67" s="14" t="n">
        <f aca="false">(D34/(D26*0.001))</f>
        <v>6750000</v>
      </c>
    </row>
    <row r="68" customFormat="false" ht="12.75" hidden="false" customHeight="false" outlineLevel="0" collapsed="false">
      <c r="B68" s="0" t="s">
        <v>68</v>
      </c>
      <c r="D68" s="14" t="n">
        <f aca="false">D67/3600</f>
        <v>1875</v>
      </c>
    </row>
    <row r="69" customFormat="false" ht="12.75" hidden="false" customHeight="false" outlineLevel="0" collapsed="false">
      <c r="B69" s="0" t="s">
        <v>69</v>
      </c>
      <c r="D69" s="14" t="n">
        <f aca="false">D67/86400</f>
        <v>78.125</v>
      </c>
    </row>
    <row r="70" customFormat="false" ht="12.75" hidden="false" customHeight="false" outlineLevel="0" collapsed="false">
      <c r="D70" s="23"/>
    </row>
    <row r="71" customFormat="false" ht="12.75" hidden="false" customHeight="false" outlineLevel="0" collapsed="false">
      <c r="B71" s="0" t="s">
        <v>70</v>
      </c>
      <c r="D71" s="16" t="n">
        <f aca="false">D49/D51</f>
        <v>1.4188774085451</v>
      </c>
      <c r="F71" s="0" t="s">
        <v>71</v>
      </c>
    </row>
    <row r="72" customFormat="false" ht="12.75" hidden="false" customHeight="false" outlineLevel="0" collapsed="false">
      <c r="B72" s="0" t="s">
        <v>72</v>
      </c>
      <c r="D72" s="15" t="n">
        <f aca="false">LN(D71)*D19</f>
        <v>1049.5980047859</v>
      </c>
      <c r="F72" s="0" t="s">
        <v>73</v>
      </c>
    </row>
    <row r="73" customFormat="false" ht="12.75" hidden="false" customHeight="false" outlineLevel="0" collapsed="false">
      <c r="F73" s="0" t="s">
        <v>74</v>
      </c>
    </row>
    <row r="74" customFormat="false" ht="12.75" hidden="false" customHeight="false" outlineLevel="0" collapsed="false">
      <c r="B74" s="0" t="s">
        <v>75</v>
      </c>
      <c r="D74" s="24" t="n">
        <f aca="false">D27/D49</f>
        <v>0.0133885477040649</v>
      </c>
    </row>
    <row r="75" customFormat="false" ht="12.75" hidden="false" customHeight="false" outlineLevel="0" collapsed="false">
      <c r="B75" s="0" t="s">
        <v>76</v>
      </c>
      <c r="D75" s="24" t="n">
        <f aca="false">D27/D51</f>
        <v>0.018996707870526</v>
      </c>
    </row>
    <row r="77" customFormat="false" ht="12.75" hidden="false" customHeight="false" outlineLevel="0" collapsed="false">
      <c r="B77" s="0" t="s">
        <v>77</v>
      </c>
      <c r="D77" s="24" t="n">
        <f aca="false">((D72*1000)/D67)/9.8</f>
        <v>0.0158669388478594</v>
      </c>
      <c r="F77" s="0" t="s">
        <v>78</v>
      </c>
    </row>
    <row r="78" customFormat="false" ht="12.75" hidden="false" customHeight="false" outlineLevel="0" collapsed="false">
      <c r="B78" s="0" t="s">
        <v>79</v>
      </c>
      <c r="D78" s="24" t="n">
        <f aca="false">D75/EXP((D72/2)/D19)</f>
        <v>0.0159479882601137</v>
      </c>
      <c r="F78" s="0" t="s">
        <v>47</v>
      </c>
    </row>
    <row r="80" customFormat="false" ht="12.75" hidden="false" customHeight="false" outlineLevel="0" collapsed="false">
      <c r="B80" s="0" t="s">
        <v>80</v>
      </c>
      <c r="D80" s="15" t="n">
        <f aca="false">(D67*(D72/2))/1000000</f>
        <v>3542.3932661524</v>
      </c>
      <c r="F80" s="0" t="s">
        <v>81</v>
      </c>
    </row>
    <row r="81" customFormat="false" ht="12.75" hidden="false" customHeight="false" outlineLevel="0" collapsed="false">
      <c r="D81" s="25"/>
    </row>
    <row r="82" customFormat="false" ht="12.75" hidden="false" customHeight="false" outlineLevel="0" collapsed="false">
      <c r="B82" s="0" t="s">
        <v>82</v>
      </c>
      <c r="D82" s="15" t="n">
        <f aca="false">(D67*(D72/4))/1000000</f>
        <v>1771.1966330762</v>
      </c>
      <c r="F82" s="0" t="s">
        <v>83</v>
      </c>
    </row>
    <row r="83" customFormat="false" ht="12.75" hidden="false" customHeight="false" outlineLevel="0" collapsed="false">
      <c r="B83" s="0" t="s">
        <v>84</v>
      </c>
      <c r="D83" s="16" t="n">
        <f aca="false">D82/150</f>
        <v>11.8079775538413</v>
      </c>
    </row>
    <row r="84" customFormat="false" ht="12.75" hidden="false" customHeight="false" outlineLevel="0" collapsed="false">
      <c r="F84" s="0" t="s">
        <v>85</v>
      </c>
    </row>
    <row r="85" customFormat="false" ht="12.75" hidden="false" customHeight="false" outlineLevel="0" collapsed="false">
      <c r="F85" s="0" t="s">
        <v>86</v>
      </c>
    </row>
    <row r="86" customFormat="false" ht="12.75" hidden="false" customHeight="false" outlineLevel="0" collapsed="false">
      <c r="F86" s="0" t="s">
        <v>87</v>
      </c>
    </row>
    <row r="87" customFormat="false" ht="12.75" hidden="false" customHeight="false" outlineLevel="0" collapsed="false">
      <c r="F87" s="0" t="s">
        <v>8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5.7"/>
    <col collapsed="false" customWidth="true" hidden="false" outlineLevel="0" max="3" min="3" style="0" width="1.7"/>
    <col collapsed="false" customWidth="true" hidden="false" outlineLevel="0" max="4" min="4" style="0" width="10.71"/>
    <col collapsed="false" customWidth="true" hidden="false" outlineLevel="0" max="5" min="5" style="0" width="2.7"/>
    <col collapsed="false" customWidth="true" hidden="false" outlineLevel="0" max="6" min="6" style="0" width="10.71"/>
    <col collapsed="false" customWidth="true" hidden="false" outlineLevel="0" max="7" min="7" style="0" width="2.7"/>
    <col collapsed="false" customWidth="true" hidden="false" outlineLevel="0" max="8" min="8" style="0" width="10.71"/>
    <col collapsed="false" customWidth="true" hidden="false" outlineLevel="0" max="9" min="9" style="0" width="2.7"/>
    <col collapsed="false" customWidth="true" hidden="false" outlineLevel="0" max="10" min="10" style="0" width="10.71"/>
    <col collapsed="false" customWidth="true" hidden="false" outlineLevel="0" max="11" min="11" style="0" width="2.7"/>
    <col collapsed="false" customWidth="true" hidden="false" outlineLevel="0" max="12" min="12" style="0" width="10.71"/>
    <col collapsed="false" customWidth="true" hidden="false" outlineLevel="0" max="13" min="13" style="0" width="2.7"/>
  </cols>
  <sheetData>
    <row r="3" customFormat="false" ht="12.75" hidden="false" customHeight="false" outlineLevel="0" collapsed="false">
      <c r="B3" s="0" t="s">
        <v>89</v>
      </c>
    </row>
    <row r="4" customFormat="false" ht="12.75" hidden="false" customHeight="false" outlineLevel="0" collapsed="false">
      <c r="E4" s="1"/>
      <c r="F4" s="2" t="s">
        <v>3</v>
      </c>
      <c r="G4" s="2"/>
    </row>
    <row r="5" customFormat="false" ht="12.75" hidden="false" customHeight="false" outlineLevel="0" collapsed="false">
      <c r="E5" s="3"/>
      <c r="F5" s="2" t="s">
        <v>4</v>
      </c>
      <c r="G5" s="2"/>
      <c r="I5" s="2"/>
    </row>
    <row r="7" customFormat="false" ht="12.75" hidden="false" customHeight="false" outlineLevel="0" collapsed="false">
      <c r="B7" s="5" t="s">
        <v>5</v>
      </c>
      <c r="C7" s="5"/>
      <c r="D7" s="6" t="s">
        <v>90</v>
      </c>
      <c r="E7" s="26"/>
      <c r="F7" s="6" t="s">
        <v>91</v>
      </c>
      <c r="G7" s="26"/>
      <c r="H7" s="6" t="s">
        <v>92</v>
      </c>
      <c r="I7" s="26"/>
      <c r="J7" s="6" t="s">
        <v>93</v>
      </c>
      <c r="K7" s="26"/>
      <c r="L7" s="6" t="s">
        <v>94</v>
      </c>
      <c r="M7" s="7"/>
    </row>
    <row r="8" customFormat="false" ht="12.75" hidden="false" customHeight="false" outlineLevel="0" collapsed="false">
      <c r="A8" s="27"/>
    </row>
    <row r="10" customFormat="false" ht="12.75" hidden="false" customHeight="false" outlineLevel="0" collapsed="false">
      <c r="B10" s="0" t="s">
        <v>7</v>
      </c>
    </row>
    <row r="11" customFormat="false" ht="13.5" hidden="false" customHeight="false" outlineLevel="0" collapsed="false"/>
    <row r="12" customFormat="false" ht="13.5" hidden="false" customHeight="false" outlineLevel="0" collapsed="false">
      <c r="B12" s="0" t="s">
        <v>13</v>
      </c>
      <c r="D12" s="11" t="n">
        <v>3000</v>
      </c>
      <c r="F12" s="11" t="n">
        <v>3000</v>
      </c>
      <c r="G12" s="20"/>
      <c r="H12" s="11" t="n">
        <v>3000</v>
      </c>
      <c r="I12" s="20"/>
      <c r="J12" s="11" t="n">
        <v>3000</v>
      </c>
      <c r="K12" s="20"/>
      <c r="L12" s="11" t="n">
        <v>3000</v>
      </c>
    </row>
    <row r="13" customFormat="false" ht="12.75" hidden="false" customHeight="false" outlineLevel="0" collapsed="false">
      <c r="B13" s="0" t="s">
        <v>14</v>
      </c>
      <c r="D13" s="12" t="n">
        <f aca="false">D12/0.0098</f>
        <v>306122.448979592</v>
      </c>
      <c r="F13" s="12" t="n">
        <f aca="false">F12/0.0098</f>
        <v>306122.448979592</v>
      </c>
      <c r="H13" s="12" t="n">
        <f aca="false">H12/0.0098</f>
        <v>306122.448979592</v>
      </c>
      <c r="J13" s="12" t="n">
        <f aca="false">J12/0.0098</f>
        <v>306122.448979592</v>
      </c>
      <c r="L13" s="12" t="n">
        <f aca="false">L12/0.0098</f>
        <v>306122.448979592</v>
      </c>
    </row>
    <row r="14" customFormat="false" ht="13.5" hidden="false" customHeight="false" outlineLevel="0" collapsed="false"/>
    <row r="15" customFormat="false" ht="13.5" hidden="false" customHeight="false" outlineLevel="0" collapsed="false">
      <c r="B15" s="0" t="s">
        <v>16</v>
      </c>
      <c r="D15" s="9" t="n">
        <v>200</v>
      </c>
      <c r="F15" s="9" t="n">
        <v>1200</v>
      </c>
      <c r="G15" s="20"/>
      <c r="H15" s="9" t="n">
        <v>3000</v>
      </c>
      <c r="I15" s="20"/>
      <c r="J15" s="9" t="n">
        <v>1200</v>
      </c>
      <c r="K15" s="20"/>
      <c r="L15" s="9" t="n">
        <v>5</v>
      </c>
    </row>
    <row r="16" customFormat="false" ht="13.5" hidden="false" customHeight="false" outlineLevel="0" collapsed="false">
      <c r="B16" s="0" t="s">
        <v>17</v>
      </c>
      <c r="D16" s="13" t="n">
        <v>10</v>
      </c>
      <c r="F16" s="13" t="n">
        <v>10</v>
      </c>
      <c r="G16" s="23"/>
      <c r="H16" s="13" t="n">
        <v>10</v>
      </c>
      <c r="I16" s="23"/>
      <c r="J16" s="13" t="n">
        <v>10</v>
      </c>
      <c r="K16" s="23"/>
      <c r="L16" s="13" t="n">
        <v>10</v>
      </c>
    </row>
    <row r="18" customFormat="false" ht="12.75" hidden="false" customHeight="false" outlineLevel="0" collapsed="false">
      <c r="B18" s="0" t="s">
        <v>18</v>
      </c>
      <c r="D18" s="14" t="n">
        <f aca="false">D15*D16</f>
        <v>2000</v>
      </c>
      <c r="F18" s="14" t="n">
        <f aca="false">F15*F16</f>
        <v>12000</v>
      </c>
      <c r="H18" s="14" t="n">
        <f aca="false">H15*H16</f>
        <v>30000</v>
      </c>
      <c r="J18" s="14" t="n">
        <f aca="false">J15*J16</f>
        <v>12000</v>
      </c>
      <c r="L18" s="14" t="n">
        <f aca="false">L15*L16</f>
        <v>50</v>
      </c>
    </row>
    <row r="19" customFormat="false" ht="12.75" hidden="false" customHeight="false" outlineLevel="0" collapsed="false">
      <c r="B19" s="0" t="s">
        <v>19</v>
      </c>
      <c r="D19" s="15" t="n">
        <f aca="false">(D18*10^9)/((D12*1000)^2/2)</f>
        <v>0.444444444444444</v>
      </c>
      <c r="F19" s="15" t="n">
        <f aca="false">(F18*10^9)/((F12*1000)^2/2)</f>
        <v>2.66666666666667</v>
      </c>
      <c r="H19" s="15" t="n">
        <f aca="false">(H18*10^9)/((H12*1000)^2/2)</f>
        <v>6.66666666666667</v>
      </c>
      <c r="J19" s="15" t="n">
        <f aca="false">(J18*10^9)/((J12*1000)^2/2)</f>
        <v>2.66666666666667</v>
      </c>
      <c r="L19" s="15" t="n">
        <f aca="false">(L18*10^9)/((L12*1000)^2/2)</f>
        <v>0.0111111111111111</v>
      </c>
    </row>
    <row r="20" customFormat="false" ht="12.75" hidden="false" customHeight="false" outlineLevel="0" collapsed="false">
      <c r="B20" s="0" t="s">
        <v>20</v>
      </c>
      <c r="D20" s="14" t="n">
        <f aca="false">(D13*D19/1000)</f>
        <v>136.054421768708</v>
      </c>
      <c r="F20" s="14" t="n">
        <f aca="false">(F13*F19/1000)</f>
        <v>816.326530612245</v>
      </c>
      <c r="H20" s="14" t="n">
        <f aca="false">(H13*H19/1000)</f>
        <v>2040.81632653061</v>
      </c>
      <c r="J20" s="14" t="n">
        <f aca="false">(J13*J19/1000)</f>
        <v>816.326530612245</v>
      </c>
      <c r="L20" s="14" t="n">
        <f aca="false">(L13*L19/1000)</f>
        <v>3.40136054421769</v>
      </c>
    </row>
    <row r="21" customFormat="false" ht="12.75" hidden="false" customHeight="false" outlineLevel="0" collapsed="false">
      <c r="B21" s="0" t="s">
        <v>21</v>
      </c>
      <c r="D21" s="14" t="n">
        <f aca="false">D20*9.8</f>
        <v>1333.33333333333</v>
      </c>
      <c r="F21" s="14" t="n">
        <f aca="false">F20*9.8</f>
        <v>8000</v>
      </c>
      <c r="H21" s="14" t="n">
        <f aca="false">H20*9.8</f>
        <v>20000</v>
      </c>
      <c r="J21" s="14" t="n">
        <f aca="false">J20*9.8</f>
        <v>8000</v>
      </c>
      <c r="L21" s="14" t="n">
        <f aca="false">L20*9.8</f>
        <v>33.3333333333333</v>
      </c>
    </row>
    <row r="22" customFormat="false" ht="12.75" hidden="false" customHeight="false" outlineLevel="0" collapsed="false">
      <c r="B22" s="0" t="s">
        <v>22</v>
      </c>
      <c r="D22" s="16" t="n">
        <f aca="false">D20/D15</f>
        <v>0.680272108843538</v>
      </c>
      <c r="F22" s="16" t="n">
        <f aca="false">F20/F15</f>
        <v>0.680272108843537</v>
      </c>
      <c r="H22" s="16" t="n">
        <f aca="false">H20/H15</f>
        <v>0.680272108843537</v>
      </c>
      <c r="J22" s="16" t="n">
        <f aca="false">J20/J15</f>
        <v>0.680272108843537</v>
      </c>
      <c r="L22" s="16" t="n">
        <f aca="false">L20/L15</f>
        <v>0.680272108843538</v>
      </c>
    </row>
    <row r="25" customFormat="false" ht="12.75" hidden="false" customHeight="false" outlineLevel="0" collapsed="false">
      <c r="B25" s="0" t="s">
        <v>23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0" t="s">
        <v>24</v>
      </c>
      <c r="D27" s="9" t="n">
        <v>850</v>
      </c>
      <c r="F27" s="9" t="n">
        <v>6500</v>
      </c>
      <c r="G27" s="20"/>
      <c r="H27" s="9" t="n">
        <v>20000</v>
      </c>
      <c r="I27" s="20"/>
      <c r="J27" s="9" t="n">
        <v>2000</v>
      </c>
      <c r="K27" s="20"/>
      <c r="L27" s="9" t="n">
        <v>2</v>
      </c>
    </row>
    <row r="28" customFormat="false" ht="13.5" hidden="false" customHeight="false" outlineLevel="0" collapsed="false">
      <c r="B28" s="0" t="s">
        <v>26</v>
      </c>
      <c r="D28" s="9" t="n">
        <v>25</v>
      </c>
      <c r="F28" s="9" t="n">
        <v>500</v>
      </c>
      <c r="G28" s="20"/>
      <c r="H28" s="9" t="n">
        <v>2000</v>
      </c>
      <c r="I28" s="20"/>
      <c r="J28" s="9" t="n">
        <v>2000</v>
      </c>
      <c r="K28" s="20"/>
      <c r="L28" s="9" t="n">
        <v>0</v>
      </c>
    </row>
    <row r="29" customFormat="false" ht="13.5" hidden="false" customHeight="false" outlineLevel="0" collapsed="false">
      <c r="B29" s="0" t="s">
        <v>28</v>
      </c>
      <c r="D29" s="9" t="n">
        <v>10</v>
      </c>
      <c r="F29" s="9" t="n">
        <v>100</v>
      </c>
      <c r="G29" s="20"/>
      <c r="H29" s="9" t="n">
        <v>300</v>
      </c>
      <c r="I29" s="20"/>
      <c r="J29" s="9" t="n">
        <v>200</v>
      </c>
      <c r="K29" s="20"/>
      <c r="L29" s="9" t="n">
        <v>0</v>
      </c>
    </row>
    <row r="30" customFormat="false" ht="13.5" hidden="false" customHeight="false" outlineLevel="0" collapsed="false"/>
    <row r="31" customFormat="false" ht="13.5" hidden="false" customHeight="false" outlineLevel="0" collapsed="false">
      <c r="B31" s="0" t="s">
        <v>30</v>
      </c>
      <c r="D31" s="17" t="n">
        <v>10</v>
      </c>
      <c r="F31" s="17" t="n">
        <v>10</v>
      </c>
      <c r="G31" s="28"/>
      <c r="H31" s="17" t="n">
        <v>10</v>
      </c>
      <c r="I31" s="28"/>
      <c r="J31" s="17" t="n">
        <v>10</v>
      </c>
      <c r="K31" s="28"/>
      <c r="L31" s="17" t="n">
        <v>10</v>
      </c>
    </row>
    <row r="32" customFormat="false" ht="13.5" hidden="false" customHeight="false" outlineLevel="0" collapsed="false">
      <c r="D32" s="18"/>
      <c r="F32" s="18"/>
      <c r="H32" s="18"/>
      <c r="J32" s="18"/>
      <c r="L32" s="18"/>
    </row>
    <row r="33" customFormat="false" ht="13.5" hidden="false" customHeight="false" outlineLevel="0" collapsed="false">
      <c r="B33" s="0" t="s">
        <v>33</v>
      </c>
      <c r="D33" s="29" t="n">
        <v>0</v>
      </c>
      <c r="F33" s="29" t="n">
        <v>250</v>
      </c>
      <c r="G33" s="30"/>
      <c r="H33" s="29" t="n">
        <v>1000</v>
      </c>
      <c r="I33" s="30"/>
      <c r="J33" s="29" t="n">
        <v>1000</v>
      </c>
      <c r="K33" s="30"/>
      <c r="L33" s="29" t="n">
        <v>1</v>
      </c>
    </row>
    <row r="34" customFormat="false" ht="13.5" hidden="false" customHeight="false" outlineLevel="0" collapsed="false">
      <c r="B34" s="0" t="s">
        <v>34</v>
      </c>
      <c r="D34" s="17" t="n">
        <v>0</v>
      </c>
      <c r="F34" s="17" t="n">
        <v>1</v>
      </c>
      <c r="H34" s="17" t="n">
        <v>5</v>
      </c>
      <c r="J34" s="17" t="n">
        <v>5</v>
      </c>
      <c r="L34" s="17" t="n">
        <v>0</v>
      </c>
    </row>
    <row r="35" customFormat="false" ht="13.5" hidden="false" customHeight="false" outlineLevel="0" collapsed="false"/>
    <row r="36" customFormat="false" ht="13.5" hidden="false" customHeight="false" outlineLevel="0" collapsed="false">
      <c r="B36" s="0" t="s">
        <v>36</v>
      </c>
      <c r="D36" s="17" t="n">
        <v>1</v>
      </c>
      <c r="F36" s="17" t="n">
        <v>1</v>
      </c>
      <c r="H36" s="17" t="n">
        <v>1</v>
      </c>
      <c r="J36" s="17" t="n">
        <v>1</v>
      </c>
      <c r="L36" s="17" t="n">
        <v>1</v>
      </c>
    </row>
    <row r="38" customFormat="false" ht="12.75" hidden="false" customHeight="false" outlineLevel="0" collapsed="false">
      <c r="B38" s="0" t="s">
        <v>38</v>
      </c>
      <c r="D38" s="19" t="n">
        <f aca="false">D34*(0.078*(5.25*((D15+D27+D28+D29)*5)^(2/3)))</f>
        <v>0</v>
      </c>
      <c r="F38" s="19" t="n">
        <f aca="false">F34*(0.078*(5.25*((F15+F27+F28+F29)*5)^(2/3)))</f>
        <v>490.854342234552</v>
      </c>
      <c r="H38" s="19" t="n">
        <f aca="false">H34*(0.078*(5.25*((H15+H27+H28+H29)*5)^(2/3)))</f>
        <v>5159.61853376665</v>
      </c>
      <c r="J38" s="19" t="n">
        <f aca="false">J34*(0.078*(5.25*((J15+J27+J28+J29)*5)^(2/3)))</f>
        <v>1842.75</v>
      </c>
      <c r="L38" s="19" t="n">
        <f aca="false">L34*(0.078*(5.25*((L15+L27+L28+L29)*5)^(2/3)))</f>
        <v>0</v>
      </c>
    </row>
    <row r="39" customFormat="false" ht="12.75" hidden="false" customHeight="false" outlineLevel="0" collapsed="false">
      <c r="B39" s="0" t="s">
        <v>40</v>
      </c>
      <c r="D39" s="14" t="n">
        <f aca="false">ROUNDUP(((D15+D33)/10)+((D27+D28+D38)/500),0)</f>
        <v>22</v>
      </c>
      <c r="F39" s="14" t="n">
        <f aca="false">ROUNDUP(((F15+F33)/10)+((F27+F28+F38)/500),0)</f>
        <v>160</v>
      </c>
      <c r="H39" s="14" t="n">
        <f aca="false">ROUNDUP(((H15+H33)/10)+((H27+H28+H38)/500),0)</f>
        <v>455</v>
      </c>
      <c r="J39" s="14" t="n">
        <f aca="false">ROUNDUP(((J15+J33)/10)+((J27+J28+J38)/500),0)</f>
        <v>232</v>
      </c>
      <c r="L39" s="14" t="n">
        <f aca="false">ROUNDUP(((L15+L33)/10)+((L27+L28+L38)/500),0)</f>
        <v>1</v>
      </c>
    </row>
    <row r="40" customFormat="false" ht="12.75" hidden="false" customHeight="false" outlineLevel="0" collapsed="false">
      <c r="B40" s="0" t="s">
        <v>42</v>
      </c>
      <c r="D40" s="14" t="n">
        <f aca="false">ROUNDUP(((D15+D27+D28+D33+D38+D39)*(D31/100))+(D29*0.5),0)</f>
        <v>115</v>
      </c>
      <c r="F40" s="14" t="n">
        <f aca="false">ROUNDUP(((F15+F27+F28+F33+F38+F39)*(F31/100))+(F29*0.5),0)</f>
        <v>961</v>
      </c>
      <c r="H40" s="14" t="n">
        <f aca="false">ROUNDUP(((H15+H27+H28+H33+H38+H39)*(H31/100))+(H29*0.5),0)</f>
        <v>3312</v>
      </c>
      <c r="J40" s="14" t="n">
        <f aca="false">ROUNDUP(((J15+J27+J28+J33+J38+J39)*(J31/100))+(J29*0.5),0)</f>
        <v>928</v>
      </c>
      <c r="L40" s="14" t="n">
        <f aca="false">ROUNDUP(((L15+L27+L28+L33+L38+L39)*(L31/100))+(L29*0.5),0)</f>
        <v>1</v>
      </c>
    </row>
    <row r="41" customFormat="false" ht="12.75" hidden="false" customHeight="false" outlineLevel="0" collapsed="false">
      <c r="D41" s="20"/>
      <c r="F41" s="20"/>
      <c r="H41" s="20"/>
      <c r="J41" s="20"/>
      <c r="L41" s="20"/>
    </row>
    <row r="42" customFormat="false" ht="12.75" hidden="false" customHeight="false" outlineLevel="0" collapsed="false">
      <c r="B42" s="0" t="s">
        <v>44</v>
      </c>
      <c r="D42" s="14" t="n">
        <f aca="false">D15+D27+D28+(D29*0.5)+D33+D38+D39+D40</f>
        <v>1217</v>
      </c>
      <c r="F42" s="14" t="n">
        <f aca="false">F15+F27+F28+(F29*0.5)+F33+F38+F39+F40</f>
        <v>10111.8543422346</v>
      </c>
      <c r="H42" s="14" t="n">
        <f aca="false">H15+H27+H28+(H29*0.5)+H33+H38+H39+H40</f>
        <v>35076.6185337667</v>
      </c>
      <c r="J42" s="14" t="n">
        <f aca="false">J15+J27+J28+(J29*0.5)+J33+J38+J39+J40</f>
        <v>9302.75</v>
      </c>
      <c r="L42" s="14" t="n">
        <f aca="false">L15+L27+L28+(L29*0.5)+L33+L38+L39+L40</f>
        <v>10</v>
      </c>
    </row>
    <row r="43" customFormat="false" ht="12.75" hidden="false" customHeight="false" outlineLevel="0" collapsed="false">
      <c r="B43" s="0" t="s">
        <v>46</v>
      </c>
      <c r="D43" s="14" t="n">
        <f aca="false">D42*(D67/D71)</f>
        <v>668.310556552865</v>
      </c>
      <c r="F43" s="14" t="n">
        <f aca="false">F42*(F67/F71)</f>
        <v>6043.38853740542</v>
      </c>
      <c r="H43" s="14" t="n">
        <f aca="false">H42*(H67/H71)</f>
        <v>22996.4518369258</v>
      </c>
      <c r="J43" s="14" t="n">
        <f aca="false">J42*(J67/J71)</f>
        <v>8242.30899460218</v>
      </c>
      <c r="L43" s="14" t="n">
        <f aca="false">L42*(L67/L71)</f>
        <v>8.94427190999916</v>
      </c>
    </row>
    <row r="44" customFormat="false" ht="12.75" hidden="false" customHeight="false" outlineLevel="0" collapsed="false">
      <c r="B44" s="0" t="s">
        <v>48</v>
      </c>
      <c r="D44" s="14" t="n">
        <f aca="false">D42-D27</f>
        <v>367</v>
      </c>
      <c r="F44" s="14" t="n">
        <f aca="false">F42-F27</f>
        <v>3611.85434223455</v>
      </c>
      <c r="H44" s="14" t="n">
        <f aca="false">H42-H27</f>
        <v>15076.6185337666</v>
      </c>
      <c r="J44" s="14" t="n">
        <f aca="false">J42-J27</f>
        <v>7302.75</v>
      </c>
      <c r="L44" s="14" t="n">
        <f aca="false">L42-L27</f>
        <v>8</v>
      </c>
    </row>
    <row r="45" customFormat="false" ht="12.75" hidden="false" customHeight="false" outlineLevel="0" collapsed="false">
      <c r="B45" s="0" t="s">
        <v>50</v>
      </c>
      <c r="D45" s="14" t="n">
        <f aca="false">D44-(D28+(D29/2))</f>
        <v>337</v>
      </c>
      <c r="F45" s="14" t="n">
        <f aca="false">F44-(F28+(F29/2))</f>
        <v>3061.85434223455</v>
      </c>
      <c r="H45" s="14" t="n">
        <f aca="false">H44-(H28+(H29/2))</f>
        <v>12926.6185337666</v>
      </c>
      <c r="J45" s="14" t="n">
        <f aca="false">J44-(J28+(J29/2))</f>
        <v>5202.75</v>
      </c>
      <c r="L45" s="14" t="n">
        <f aca="false">L44-(L28+(L29/2))</f>
        <v>8</v>
      </c>
    </row>
    <row r="47" customFormat="false" ht="12.75" hidden="false" customHeight="false" outlineLevel="0" collapsed="false">
      <c r="B47" s="0" t="s">
        <v>52</v>
      </c>
      <c r="D47" s="21" t="n">
        <f aca="false">((D44-D45)/D42)*100</f>
        <v>2.46507806080526</v>
      </c>
      <c r="F47" s="21" t="n">
        <f aca="false">((F44-F45)/F42)*100</f>
        <v>5.43916062658058</v>
      </c>
      <c r="H47" s="21" t="n">
        <f aca="false">((H44-H45)/H42)*100</f>
        <v>6.12943918163119</v>
      </c>
      <c r="J47" s="21" t="n">
        <f aca="false">((J44-J45)/J42)*100</f>
        <v>22.5739700626159</v>
      </c>
      <c r="L47" s="21" t="n">
        <f aca="false">((L44-L45)/L42)*100</f>
        <v>0</v>
      </c>
    </row>
    <row r="48" customFormat="false" ht="12.75" hidden="false" customHeight="false" outlineLevel="0" collapsed="false">
      <c r="B48" s="0" t="s">
        <v>54</v>
      </c>
      <c r="D48" s="21" t="n">
        <f aca="false">(D27/D42)*100</f>
        <v>69.8438783894823</v>
      </c>
      <c r="F48" s="21" t="n">
        <f aca="false">(F27/F42)*100</f>
        <v>64.280989223225</v>
      </c>
      <c r="H48" s="21" t="n">
        <f aca="false">(H27/H42)*100</f>
        <v>57.0180388988948</v>
      </c>
      <c r="J48" s="21" t="n">
        <f aca="false">(J27/J42)*100</f>
        <v>21.4990191072532</v>
      </c>
      <c r="L48" s="21" t="n">
        <f aca="false">(L27/L42)*100</f>
        <v>20</v>
      </c>
    </row>
    <row r="49" customFormat="false" ht="12.75" hidden="false" customHeight="false" outlineLevel="0" collapsed="false">
      <c r="B49" s="0" t="s">
        <v>56</v>
      </c>
      <c r="D49" s="21" t="n">
        <f aca="false">(D15/D42)*100</f>
        <v>16.4338537387017</v>
      </c>
      <c r="F49" s="21" t="n">
        <f aca="false">(F15/F42)*100</f>
        <v>11.8672595489031</v>
      </c>
      <c r="H49" s="21" t="n">
        <f aca="false">(H15/H42)*100</f>
        <v>8.55270583483422</v>
      </c>
      <c r="J49" s="21" t="n">
        <f aca="false">(J15/J42)*100</f>
        <v>12.8994114643519</v>
      </c>
      <c r="L49" s="21" t="n">
        <f aca="false">(L15/L42)*100</f>
        <v>50</v>
      </c>
    </row>
    <row r="51" customFormat="false" ht="12.75" hidden="false" customHeight="false" outlineLevel="0" collapsed="false">
      <c r="B51" s="0" t="s">
        <v>58</v>
      </c>
      <c r="D51" s="3" t="n">
        <f aca="false">ROUND(((((D15+D27+D28+D29+D33+D39)*5)/1.31)^(1/3))*1.36,0)</f>
        <v>22</v>
      </c>
      <c r="F51" s="3" t="n">
        <f aca="false">ROUND(((((F15+F27+F28+F29+F33+F39)*5)/1.31)^(1/3))*1.36,0)</f>
        <v>44</v>
      </c>
      <c r="H51" s="3" t="n">
        <f aca="false">ROUND(((((H15+H27+H28+H29+H33+H39)*5)/1.31)^(1/3))*1.36,0)</f>
        <v>64</v>
      </c>
      <c r="J51" s="3" t="n">
        <f aca="false">ROUND(((((J15+J27+J28+J29+J33+J39)*5)/1.31)^(1/3))*1.36,0)</f>
        <v>40</v>
      </c>
      <c r="L51" s="3" t="n">
        <f aca="false">ROUND(((((L15+L27+L28+L29+L33+L39)*5)/1.31)^(1/3))*1.36,0)</f>
        <v>4</v>
      </c>
    </row>
    <row r="52" customFormat="false" ht="12.75" hidden="false" customHeight="false" outlineLevel="0" collapsed="false">
      <c r="B52" s="0" t="s">
        <v>60</v>
      </c>
      <c r="D52" s="3" t="n">
        <f aca="false">ROUND(((((D15+D27+D28+D29+D33+D39)*5)/1.31)^(1/3))*2,0)</f>
        <v>32</v>
      </c>
      <c r="F52" s="3" t="n">
        <f aca="false">ROUND(((((F15+F27+F28+F29+F33+F39)*5)/1.31)^(1/3))*2,0)</f>
        <v>64</v>
      </c>
      <c r="H52" s="3" t="n">
        <f aca="false">ROUND(((((H15+H27+H28+H29+H33+H39)*5)/1.31)^(1/3))*2,0)</f>
        <v>93</v>
      </c>
      <c r="J52" s="3" t="n">
        <f aca="false">ROUND(((((J15+J27+J28+J29+J33+J39)*5)/1.31)^(1/3))*2,0)</f>
        <v>59</v>
      </c>
      <c r="L52" s="3" t="n">
        <f aca="false">ROUND(((((L15+L27+L28+L29+L33+L39)*5)/1.31)^(1/3))*2,0)</f>
        <v>7</v>
      </c>
    </row>
    <row r="53" customFormat="false" ht="12.75" hidden="false" customHeight="false" outlineLevel="0" collapsed="false">
      <c r="B53" s="0" t="s">
        <v>62</v>
      </c>
      <c r="D53" s="3" t="n">
        <f aca="false">ROUND(((((D15+D27+D28+D29+D33+D39)*5)/1.31)^(1/3))*4.5,0)</f>
        <v>73</v>
      </c>
      <c r="F53" s="3" t="n">
        <f aca="false">ROUND(((((F15+F27+F28+F29+F33+F39)*5)/1.31)^(1/3))*4.5,0)</f>
        <v>145</v>
      </c>
      <c r="H53" s="3" t="n">
        <f aca="false">ROUND(((((H15+H27+H28+H29+H33+H39)*5)/1.31)^(1/3))*4.5,0)</f>
        <v>210</v>
      </c>
      <c r="J53" s="3" t="n">
        <f aca="false">ROUND(((((J15+J27+J28+J29+J33+J39)*5)/1.31)^(1/3))*4.5,0)</f>
        <v>132</v>
      </c>
      <c r="L53" s="3" t="n">
        <f aca="false">ROUND(((((L15+L27+L28+L29+L33+L39)*5)/1.31)^(1/3))*4.5,0)</f>
        <v>15</v>
      </c>
    </row>
    <row r="54" customFormat="false" ht="12.75" hidden="false" customHeight="false" outlineLevel="0" collapsed="false">
      <c r="D54" s="2"/>
      <c r="F54" s="2"/>
      <c r="H54" s="2"/>
      <c r="J54" s="2"/>
      <c r="L54" s="2"/>
    </row>
    <row r="55" customFormat="false" ht="12.75" hidden="false" customHeight="false" outlineLevel="0" collapsed="false">
      <c r="B55" s="0" t="s">
        <v>64</v>
      </c>
      <c r="D55" s="22" t="n">
        <f aca="false">(D15+D33+D39+(D40/2.5)+(D38/10))*(1.8*D36)</f>
        <v>482.4</v>
      </c>
      <c r="F55" s="22" t="n">
        <f aca="false">(F15+F33+F39+(F40/2.5)+(F38/10))*(1.8*F36)</f>
        <v>3678.27378160222</v>
      </c>
      <c r="H55" s="22" t="n">
        <f aca="false">(H15+H33+H39+(H40/2.5)+(H38/10))*(1.8*H36)</f>
        <v>11332.371336078</v>
      </c>
      <c r="J55" s="22" t="n">
        <f aca="false">(J15+J33+J39+(J40/2.5)+(J38/10))*(1.8*J36)</f>
        <v>5377.455</v>
      </c>
      <c r="L55" s="22" t="n">
        <f aca="false">(L15+L33+L39+(L40/2.5)+(L38/10))*(1.8*L36)</f>
        <v>13.32</v>
      </c>
    </row>
    <row r="56" customFormat="false" ht="12.75" hidden="false" customHeight="false" outlineLevel="0" collapsed="false">
      <c r="D56" s="2"/>
      <c r="F56" s="2"/>
      <c r="H56" s="2"/>
      <c r="J56" s="2"/>
      <c r="L56" s="2"/>
    </row>
    <row r="57" customFormat="false" ht="12.75" hidden="false" customHeight="false" outlineLevel="0" collapsed="false">
      <c r="D57" s="2"/>
      <c r="F57" s="2"/>
      <c r="H57" s="2"/>
      <c r="J57" s="2"/>
      <c r="L57" s="2"/>
    </row>
    <row r="58" customFormat="false" ht="12.75" hidden="false" customHeight="false" outlineLevel="0" collapsed="false">
      <c r="B58" s="2" t="s">
        <v>66</v>
      </c>
      <c r="C58" s="2"/>
      <c r="D58" s="2"/>
      <c r="F58" s="2"/>
      <c r="H58" s="2"/>
      <c r="J58" s="2"/>
      <c r="L58" s="2"/>
    </row>
    <row r="59" customFormat="false" ht="12.75" hidden="false" customHeight="false" outlineLevel="0" collapsed="false">
      <c r="D59" s="2"/>
      <c r="F59" s="2"/>
      <c r="H59" s="2"/>
      <c r="J59" s="2"/>
      <c r="L59" s="2"/>
    </row>
    <row r="60" customFormat="false" ht="12.75" hidden="false" customHeight="false" outlineLevel="0" collapsed="false">
      <c r="B60" s="0" t="s">
        <v>67</v>
      </c>
      <c r="D60" s="14" t="n">
        <f aca="false">(D27/(D19*0.001))</f>
        <v>1912500</v>
      </c>
      <c r="F60" s="14" t="n">
        <f aca="false">(F27/(F19*0.001))</f>
        <v>2437500</v>
      </c>
      <c r="H60" s="14" t="n">
        <f aca="false">(H27/(H19*0.001))</f>
        <v>3000000</v>
      </c>
      <c r="J60" s="14" t="n">
        <f aca="false">(J27/(J19*0.001))</f>
        <v>750000</v>
      </c>
      <c r="L60" s="14" t="n">
        <f aca="false">(L27/(L19*0.001))</f>
        <v>180000</v>
      </c>
    </row>
    <row r="61" customFormat="false" ht="12.75" hidden="false" customHeight="false" outlineLevel="0" collapsed="false">
      <c r="B61" s="0" t="s">
        <v>68</v>
      </c>
      <c r="D61" s="14" t="n">
        <f aca="false">D60/3600</f>
        <v>531.25</v>
      </c>
      <c r="F61" s="14" t="n">
        <f aca="false">F60/3600</f>
        <v>677.083333333333</v>
      </c>
      <c r="H61" s="14" t="n">
        <f aca="false">H60/3600</f>
        <v>833.333333333333</v>
      </c>
      <c r="J61" s="14" t="n">
        <f aca="false">J60/3600</f>
        <v>208.333333333333</v>
      </c>
      <c r="L61" s="14" t="n">
        <f aca="false">L60/3600</f>
        <v>50</v>
      </c>
    </row>
    <row r="62" customFormat="false" ht="12.75" hidden="false" customHeight="false" outlineLevel="0" collapsed="false">
      <c r="B62" s="0" t="s">
        <v>69</v>
      </c>
      <c r="D62" s="14" t="n">
        <f aca="false">D60/86400</f>
        <v>22.1354166666667</v>
      </c>
      <c r="F62" s="14" t="n">
        <f aca="false">F60/86400</f>
        <v>28.2118055555556</v>
      </c>
      <c r="H62" s="14" t="n">
        <f aca="false">H60/86400</f>
        <v>34.7222222222222</v>
      </c>
      <c r="J62" s="14" t="n">
        <f aca="false">J60/86400</f>
        <v>8.68055555555556</v>
      </c>
      <c r="L62" s="14" t="n">
        <f aca="false">L60/86400</f>
        <v>2.08333333333333</v>
      </c>
    </row>
    <row r="63" customFormat="false" ht="12.75" hidden="false" customHeight="false" outlineLevel="0" collapsed="false">
      <c r="D63" s="23"/>
      <c r="F63" s="23"/>
      <c r="H63" s="23"/>
      <c r="J63" s="23"/>
      <c r="L63" s="23"/>
    </row>
    <row r="64" customFormat="false" ht="12.75" hidden="false" customHeight="false" outlineLevel="0" collapsed="false">
      <c r="B64" s="0" t="s">
        <v>70</v>
      </c>
      <c r="D64" s="16" t="n">
        <f aca="false">D42/D44</f>
        <v>3.31607629427793</v>
      </c>
      <c r="F64" s="16" t="n">
        <f aca="false">F42/F44</f>
        <v>2.79962960410486</v>
      </c>
      <c r="H64" s="16" t="n">
        <f aca="false">H42/H44</f>
        <v>2.32655740776399</v>
      </c>
      <c r="J64" s="16" t="n">
        <f aca="false">J42/J44</f>
        <v>1.27386943274794</v>
      </c>
      <c r="L64" s="16" t="n">
        <f aca="false">L42/L44</f>
        <v>1.25</v>
      </c>
    </row>
    <row r="65" customFormat="false" ht="12.75" hidden="false" customHeight="false" outlineLevel="0" collapsed="false">
      <c r="B65" s="0" t="s">
        <v>72</v>
      </c>
      <c r="D65" s="15" t="n">
        <f aca="false">LN(D64)*D12</f>
        <v>3596.34673479887</v>
      </c>
      <c r="F65" s="15" t="n">
        <f aca="false">LN(F64)*F12</f>
        <v>3088.46137254769</v>
      </c>
      <c r="H65" s="15" t="n">
        <f aca="false">LN(H64)*H12</f>
        <v>2533.16900276936</v>
      </c>
      <c r="J65" s="15" t="n">
        <f aca="false">LN(J64)*J12</f>
        <v>726.177197486378</v>
      </c>
      <c r="L65" s="15" t="n">
        <f aca="false">LN(L64)*L12</f>
        <v>669.430653942629</v>
      </c>
    </row>
    <row r="67" customFormat="false" ht="12.75" hidden="false" customHeight="false" outlineLevel="0" collapsed="false">
      <c r="B67" s="0" t="s">
        <v>75</v>
      </c>
      <c r="D67" s="24" t="n">
        <f aca="false">D20/D42</f>
        <v>0.111794923392529</v>
      </c>
      <c r="F67" s="24" t="n">
        <f aca="false">F20/F42</f>
        <v>0.080729656795259</v>
      </c>
      <c r="H67" s="24" t="n">
        <f aca="false">H20/H42</f>
        <v>0.058181672345811</v>
      </c>
      <c r="J67" s="24" t="n">
        <f aca="false">J20/J42</f>
        <v>0.087751098396952</v>
      </c>
      <c r="L67" s="24" t="n">
        <f aca="false">L20/L42</f>
        <v>0.340136054421769</v>
      </c>
    </row>
    <row r="68" customFormat="false" ht="12.75" hidden="false" customHeight="false" outlineLevel="0" collapsed="false">
      <c r="B68" s="0" t="s">
        <v>76</v>
      </c>
      <c r="D68" s="24" t="n">
        <f aca="false">D20/D44</f>
        <v>0.370720495282582</v>
      </c>
      <c r="F68" s="24" t="n">
        <f aca="false">F20/F44</f>
        <v>0.226013137093232</v>
      </c>
      <c r="H68" s="24" t="n">
        <f aca="false">H20/H44</f>
        <v>0.135363000792244</v>
      </c>
      <c r="J68" s="24" t="n">
        <f aca="false">J20/J44</f>
        <v>0.111783441937934</v>
      </c>
      <c r="L68" s="24" t="n">
        <f aca="false">L20/L44</f>
        <v>0.425170068027211</v>
      </c>
    </row>
    <row r="70" customFormat="false" ht="12.75" hidden="false" customHeight="false" outlineLevel="0" collapsed="false">
      <c r="B70" s="0" t="s">
        <v>77</v>
      </c>
      <c r="D70" s="24" t="n">
        <f aca="false">((D65*1000)/D60)/9.8</f>
        <v>0.191881911954055</v>
      </c>
      <c r="F70" s="24" t="n">
        <f aca="false">((F65*1000)/F60)/9.8</f>
        <v>0.129291946522143</v>
      </c>
      <c r="H70" s="24" t="n">
        <f aca="false">((H65*1000)/H60)/9.8</f>
        <v>0.0861622109785495</v>
      </c>
      <c r="J70" s="24" t="n">
        <f aca="false">((J65*1000)/J60)/9.8</f>
        <v>0.0987996187056297</v>
      </c>
      <c r="L70" s="24" t="n">
        <f aca="false">((L65*1000)/L60)/9.8</f>
        <v>0.379495835568384</v>
      </c>
    </row>
    <row r="71" customFormat="false" ht="12.75" hidden="false" customHeight="false" outlineLevel="0" collapsed="false">
      <c r="B71" s="0" t="s">
        <v>79</v>
      </c>
      <c r="D71" s="24" t="n">
        <f aca="false">D68/EXP((D65/2)/D12)</f>
        <v>0.203579638888953</v>
      </c>
      <c r="F71" s="24" t="n">
        <f aca="false">F68/EXP((F65/2)/F12)</f>
        <v>0.135077618385714</v>
      </c>
      <c r="H71" s="24" t="n">
        <f aca="false">H68/EXP((H65/2)/H12)</f>
        <v>0.0887448351164172</v>
      </c>
      <c r="J71" s="24" t="n">
        <f aca="false">J68/EXP((J65/2)/J12)</f>
        <v>0.0990410006646014</v>
      </c>
      <c r="L71" s="24" t="n">
        <f aca="false">L68/EXP((L65/2)/L12)</f>
        <v>0.380283669642821</v>
      </c>
    </row>
    <row r="73" customFormat="false" ht="12.75" hidden="false" customHeight="false" outlineLevel="0" collapsed="false">
      <c r="B73" s="0" t="s">
        <v>80</v>
      </c>
      <c r="D73" s="15" t="n">
        <f aca="false">(D60*(D65/2))/1000000</f>
        <v>3439.00656515142</v>
      </c>
      <c r="F73" s="15" t="n">
        <f aca="false">(F60*(F65/2))/1000000</f>
        <v>3764.06229779249</v>
      </c>
      <c r="H73" s="15" t="n">
        <f aca="false">(H60*(H65/2))/1000000</f>
        <v>3799.75350415404</v>
      </c>
      <c r="J73" s="15" t="n">
        <f aca="false">(J60*(J65/2))/1000000</f>
        <v>272.316449057392</v>
      </c>
      <c r="L73" s="15" t="n">
        <f aca="false">(L60*(L65/2))/1000000</f>
        <v>60.2487588548366</v>
      </c>
    </row>
    <row r="74" customFormat="false" ht="12.75" hidden="false" customHeight="false" outlineLevel="0" collapsed="false">
      <c r="D74" s="25"/>
      <c r="F74" s="25"/>
      <c r="H74" s="25"/>
      <c r="J74" s="25"/>
      <c r="L74" s="25"/>
    </row>
    <row r="75" customFormat="false" ht="12.75" hidden="false" customHeight="false" outlineLevel="0" collapsed="false">
      <c r="B75" s="0" t="s">
        <v>82</v>
      </c>
      <c r="D75" s="15" t="n">
        <f aca="false">(D60*(D65/4))/1000000</f>
        <v>1719.50328257571</v>
      </c>
      <c r="F75" s="15" t="n">
        <f aca="false">(F60*(F65/4))/1000000</f>
        <v>1882.03114889625</v>
      </c>
      <c r="H75" s="15" t="n">
        <f aca="false">(H60*(H65/4))/1000000</f>
        <v>1899.87675207702</v>
      </c>
      <c r="J75" s="15" t="n">
        <f aca="false">(J60*(J65/4))/1000000</f>
        <v>136.158224528696</v>
      </c>
      <c r="L75" s="15" t="n">
        <f aca="false">(L60*(L65/4))/1000000</f>
        <v>30.1243794274183</v>
      </c>
    </row>
    <row r="76" customFormat="false" ht="12.75" hidden="false" customHeight="false" outlineLevel="0" collapsed="false">
      <c r="B76" s="0" t="s">
        <v>84</v>
      </c>
      <c r="D76" s="16" t="n">
        <f aca="false">D75/150</f>
        <v>11.4633552171714</v>
      </c>
      <c r="F76" s="16" t="n">
        <f aca="false">F75/150</f>
        <v>12.546874325975</v>
      </c>
      <c r="H76" s="16" t="n">
        <f aca="false">H75/150</f>
        <v>12.6658450138468</v>
      </c>
      <c r="J76" s="16" t="n">
        <f aca="false">J75/150</f>
        <v>0.907721496857973</v>
      </c>
      <c r="L76" s="16" t="n">
        <f aca="false">L75/150</f>
        <v>0.20082919618278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5.7"/>
    <col collapsed="false" customWidth="true" hidden="false" outlineLevel="0" max="3" min="3" style="0" width="1.7"/>
    <col collapsed="false" customWidth="true" hidden="false" outlineLevel="0" max="4" min="4" style="0" width="12.7"/>
    <col collapsed="false" customWidth="true" hidden="false" outlineLevel="0" max="5" min="5" style="0" width="2.28"/>
    <col collapsed="false" customWidth="true" hidden="false" outlineLevel="0" max="6" min="6" style="0" width="53.28"/>
  </cols>
  <sheetData>
    <row r="3" customFormat="false" ht="12.75" hidden="false" customHeight="false" outlineLevel="0" collapsed="false">
      <c r="B3" s="0" t="s">
        <v>95</v>
      </c>
      <c r="F3" s="0" t="s">
        <v>96</v>
      </c>
    </row>
    <row r="4" customFormat="false" ht="12.75" hidden="false" customHeight="false" outlineLevel="0" collapsed="false">
      <c r="B4" s="0" t="s">
        <v>97</v>
      </c>
      <c r="F4" s="0" t="s">
        <v>98</v>
      </c>
    </row>
    <row r="5" customFormat="false" ht="12.75" hidden="false" customHeight="false" outlineLevel="0" collapsed="false">
      <c r="F5" s="0" t="s">
        <v>99</v>
      </c>
    </row>
    <row r="6" customFormat="false" ht="13.5" hidden="false" customHeight="false" outlineLevel="0" collapsed="false">
      <c r="F6" s="27"/>
    </row>
    <row r="7" customFormat="false" ht="12.75" hidden="false" customHeight="false" outlineLevel="0" collapsed="false">
      <c r="B7" s="0" t="s">
        <v>100</v>
      </c>
      <c r="D7" s="31" t="n">
        <v>10</v>
      </c>
      <c r="F7" s="27" t="s">
        <v>101</v>
      </c>
    </row>
    <row r="8" customFormat="false" ht="12.75" hidden="false" customHeight="false" outlineLevel="0" collapsed="false">
      <c r="B8" s="0" t="s">
        <v>102</v>
      </c>
      <c r="D8" s="32" t="n">
        <v>3000</v>
      </c>
      <c r="F8" s="0" t="s">
        <v>103</v>
      </c>
    </row>
    <row r="9" customFormat="false" ht="13.5" hidden="false" customHeight="false" outlineLevel="0" collapsed="false">
      <c r="B9" s="0" t="s">
        <v>104</v>
      </c>
      <c r="D9" s="33" t="n">
        <v>29.5</v>
      </c>
      <c r="F9" s="0" t="s">
        <v>105</v>
      </c>
    </row>
    <row r="10" customFormat="false" ht="12.75" hidden="false" customHeight="false" outlineLevel="0" collapsed="false">
      <c r="D10" s="23"/>
      <c r="F10" s="2"/>
    </row>
    <row r="11" customFormat="false" ht="12.75" hidden="false" customHeight="false" outlineLevel="0" collapsed="false">
      <c r="B11" s="0" t="s">
        <v>106</v>
      </c>
      <c r="D11" s="14" t="n">
        <f aca="false">D8*LN(100/(100-D9))</f>
        <v>1048.67242850961</v>
      </c>
      <c r="F11" s="0" t="s">
        <v>107</v>
      </c>
    </row>
    <row r="12" customFormat="false" ht="12.75" hidden="false" customHeight="false" outlineLevel="0" collapsed="false">
      <c r="B12" s="0" t="s">
        <v>108</v>
      </c>
      <c r="D12" s="14" t="n">
        <f aca="false">D11/2</f>
        <v>524.336214254803</v>
      </c>
      <c r="F12" s="0" t="s">
        <v>109</v>
      </c>
    </row>
    <row r="13" customFormat="false" ht="13.5" hidden="false" customHeight="false" outlineLevel="0" collapsed="false">
      <c r="D13" s="23"/>
    </row>
    <row r="14" customFormat="false" ht="13.5" hidden="false" customHeight="false" outlineLevel="0" collapsed="false">
      <c r="B14" s="0" t="s">
        <v>110</v>
      </c>
      <c r="D14" s="34" t="n">
        <v>0.015</v>
      </c>
      <c r="F14" s="0" t="s">
        <v>111</v>
      </c>
    </row>
    <row r="15" customFormat="false" ht="12.75" hidden="false" customHeight="false" outlineLevel="0" collapsed="false">
      <c r="D15" s="23"/>
      <c r="F15" s="0" t="s">
        <v>112</v>
      </c>
    </row>
    <row r="16" customFormat="false" ht="12.75" hidden="false" customHeight="false" outlineLevel="0" collapsed="false">
      <c r="D16" s="23"/>
    </row>
    <row r="17" customFormat="false" ht="12.75" hidden="false" customHeight="false" outlineLevel="0" collapsed="false">
      <c r="B17" s="0" t="s">
        <v>113</v>
      </c>
      <c r="D17" s="15" t="n">
        <f aca="false">((D12/(D14*0.0098))*(D12/2))/150000000</f>
        <v>6.23420556868613</v>
      </c>
      <c r="F17" s="0" t="s">
        <v>114</v>
      </c>
    </row>
    <row r="18" customFormat="false" ht="12.75" hidden="false" customHeight="false" outlineLevel="0" collapsed="false">
      <c r="B18" s="0" t="s">
        <v>115</v>
      </c>
      <c r="D18" s="14" t="n">
        <f aca="false">IF((2*D17)&lt;D7,D12,SQRT(D7/(2*D17))*D12)</f>
        <v>469.574275274956</v>
      </c>
      <c r="F18" s="0" t="s">
        <v>116</v>
      </c>
    </row>
    <row r="19" customFormat="false" ht="12.75" hidden="false" customHeight="false" outlineLevel="0" collapsed="false">
      <c r="B19" s="0" t="s">
        <v>117</v>
      </c>
      <c r="D19" s="15" t="n">
        <f aca="false">100*(1-1/EXP(2*D18/D8))</f>
        <v>26.8786295726862</v>
      </c>
      <c r="F19" s="0" t="s">
        <v>105</v>
      </c>
    </row>
    <row r="20" customFormat="false" ht="12.75" hidden="false" customHeight="false" outlineLevel="0" collapsed="false">
      <c r="B20" s="0" t="s">
        <v>118</v>
      </c>
      <c r="D20" s="15" t="n">
        <f aca="false">D9-D19</f>
        <v>2.62137042731381</v>
      </c>
      <c r="F20" s="0" t="s">
        <v>105</v>
      </c>
    </row>
    <row r="21" customFormat="false" ht="12.75" hidden="false" customHeight="false" outlineLevel="0" collapsed="false">
      <c r="D21" s="23"/>
    </row>
    <row r="22" customFormat="false" ht="12.75" hidden="false" customHeight="false" outlineLevel="0" collapsed="false">
      <c r="B22" s="0" t="s">
        <v>119</v>
      </c>
      <c r="D22" s="15" t="n">
        <f aca="false">IF((2*D17)&lt;D7,(((2*D17)/(D12/2))+((D7-(2*D17)))/D12)*1736,(D7/(D18/2))*1736)</f>
        <v>73.93931445599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2.7"/>
    <col collapsed="false" customWidth="true" hidden="false" outlineLevel="0" max="3" min="3" style="0" width="1.7"/>
    <col collapsed="false" customWidth="true" hidden="false" outlineLevel="0" max="4" min="4" style="0" width="12.7"/>
    <col collapsed="false" customWidth="true" hidden="false" outlineLevel="0" max="5" min="5" style="0" width="2.7"/>
    <col collapsed="false" customWidth="true" hidden="false" outlineLevel="0" max="6" min="6" style="0" width="55.7"/>
  </cols>
  <sheetData>
    <row r="3" customFormat="false" ht="12.75" hidden="false" customHeight="false" outlineLevel="0" collapsed="false">
      <c r="B3" s="0" t="s">
        <v>120</v>
      </c>
      <c r="F3" s="0" t="s">
        <v>121</v>
      </c>
    </row>
    <row r="4" customFormat="false" ht="12.75" hidden="false" customHeight="false" outlineLevel="0" collapsed="false">
      <c r="B4" s="0" t="s">
        <v>122</v>
      </c>
      <c r="F4" s="0" t="s">
        <v>123</v>
      </c>
    </row>
    <row r="5" customFormat="false" ht="12.75" hidden="false" customHeight="false" outlineLevel="0" collapsed="false">
      <c r="F5" s="27" t="s">
        <v>124</v>
      </c>
    </row>
    <row r="6" customFormat="false" ht="13.5" hidden="false" customHeight="false" outlineLevel="0" collapsed="false">
      <c r="F6" s="27"/>
    </row>
    <row r="7" customFormat="false" ht="12.75" hidden="false" customHeight="false" outlineLevel="0" collapsed="false">
      <c r="B7" s="0" t="s">
        <v>125</v>
      </c>
      <c r="D7" s="35" t="n">
        <v>10000000</v>
      </c>
    </row>
    <row r="8" customFormat="false" ht="12.75" hidden="false" customHeight="false" outlineLevel="0" collapsed="false">
      <c r="B8" s="0" t="s">
        <v>102</v>
      </c>
      <c r="D8" s="32" t="n">
        <v>3000</v>
      </c>
      <c r="F8" s="0" t="s">
        <v>103</v>
      </c>
    </row>
    <row r="9" customFormat="false" ht="13.5" hidden="false" customHeight="false" outlineLevel="0" collapsed="false">
      <c r="B9" s="0" t="s">
        <v>104</v>
      </c>
      <c r="D9" s="36" t="n">
        <v>20</v>
      </c>
      <c r="F9" s="0" t="s">
        <v>105</v>
      </c>
    </row>
    <row r="10" customFormat="false" ht="12.75" hidden="false" customHeight="false" outlineLevel="0" collapsed="false">
      <c r="D10" s="23"/>
      <c r="F10" s="2"/>
    </row>
    <row r="11" customFormat="false" ht="12.75" hidden="false" customHeight="false" outlineLevel="0" collapsed="false">
      <c r="B11" s="0" t="s">
        <v>106</v>
      </c>
      <c r="D11" s="15" t="n">
        <f aca="false">D8*LN(100/(100-D9))</f>
        <v>669.430653942629</v>
      </c>
      <c r="F11" s="0" t="s">
        <v>107</v>
      </c>
    </row>
    <row r="12" customFormat="false" ht="13.5" hidden="false" customHeight="false" outlineLevel="0" collapsed="false">
      <c r="D12" s="23"/>
    </row>
    <row r="13" customFormat="false" ht="13.5" hidden="false" customHeight="false" outlineLevel="0" collapsed="false">
      <c r="B13" s="0" t="s">
        <v>77</v>
      </c>
      <c r="D13" s="13" t="n">
        <v>0.38</v>
      </c>
      <c r="F13" s="0" t="s">
        <v>126</v>
      </c>
    </row>
    <row r="14" customFormat="false" ht="12.75" hidden="false" customHeight="false" outlineLevel="0" collapsed="false">
      <c r="D14" s="23"/>
      <c r="F14" s="0" t="s">
        <v>127</v>
      </c>
    </row>
    <row r="15" customFormat="false" ht="12.75" hidden="false" customHeight="false" outlineLevel="0" collapsed="false">
      <c r="D15" s="23"/>
    </row>
    <row r="16" customFormat="false" ht="12.75" hidden="false" customHeight="false" outlineLevel="0" collapsed="false">
      <c r="B16" s="0" t="s">
        <v>128</v>
      </c>
      <c r="D16" s="14" t="n">
        <f aca="false">((D11/(D13*0.0098))*(D11/2))</f>
        <v>60168823.9041429</v>
      </c>
      <c r="F16" s="0" t="s">
        <v>114</v>
      </c>
    </row>
    <row r="17" customFormat="false" ht="12.75" hidden="false" customHeight="false" outlineLevel="0" collapsed="false">
      <c r="B17" s="0" t="s">
        <v>115</v>
      </c>
      <c r="D17" s="15" t="n">
        <f aca="false">IF(D16&lt;D7,D11,SQRT(D7/D16)*D11)</f>
        <v>272.910241654651</v>
      </c>
      <c r="F17" s="0" t="s">
        <v>129</v>
      </c>
    </row>
    <row r="18" customFormat="false" ht="12.75" hidden="false" customHeight="false" outlineLevel="0" collapsed="false">
      <c r="B18" s="0" t="s">
        <v>117</v>
      </c>
      <c r="D18" s="15" t="n">
        <f aca="false">100*(1-1/EXP(D17/D8))</f>
        <v>8.69549717057406</v>
      </c>
      <c r="F18" s="0" t="s">
        <v>105</v>
      </c>
    </row>
    <row r="19" customFormat="false" ht="12.75" hidden="false" customHeight="false" outlineLevel="0" collapsed="false">
      <c r="B19" s="0" t="s">
        <v>118</v>
      </c>
      <c r="D19" s="15" t="n">
        <f aca="false">D9-D18</f>
        <v>11.3045028294259</v>
      </c>
      <c r="F19" s="0" t="s">
        <v>105</v>
      </c>
    </row>
    <row r="20" customFormat="false" ht="12.75" hidden="false" customHeight="false" outlineLevel="0" collapsed="false">
      <c r="D20" s="23"/>
    </row>
    <row r="21" customFormat="false" ht="12.75" hidden="false" customHeight="false" outlineLevel="0" collapsed="false">
      <c r="B21" s="0" t="s">
        <v>130</v>
      </c>
      <c r="D21" s="14" t="n">
        <f aca="false">IF((2*D16)&lt;D7,(((2*D16)/(D11/2))+((D7-(2*D16)))/D11),(D7/(D17/2)))</f>
        <v>73284.1680060824</v>
      </c>
    </row>
    <row r="22" customFormat="false" ht="12.75" hidden="false" customHeight="false" outlineLevel="0" collapsed="false">
      <c r="B22" s="0" t="s">
        <v>131</v>
      </c>
      <c r="D22" s="15" t="n">
        <f aca="false">D21/3600</f>
        <v>20.356713335022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7T22:54:48Z</dcterms:created>
  <dc:creator>Rick Robinson</dc:creator>
  <dc:description/>
  <dc:language>en-US</dc:language>
  <cp:lastModifiedBy>Rick Robinson</cp:lastModifiedBy>
  <cp:revision>0</cp:revision>
  <dc:subject/>
  <dc:title/>
</cp:coreProperties>
</file>