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otes" sheetId="2" state="visible" r:id="rId3"/>
    <sheet name="Powerplant" sheetId="3" state="visible" r:id="rId4"/>
    <sheet name="Airframe" sheetId="4" state="visible" r:id="rId5"/>
    <sheet name="User Wt" sheetId="5" state="visible" r:id="rId6"/>
    <sheet name="Range" sheetId="6" state="visible" r:id="rId7"/>
    <sheet name="Climb" sheetId="7" state="visible" r:id="rId8"/>
    <sheet name="Speed" sheetId="8" state="visible" r:id="rId9"/>
    <sheet name="Ceiling" sheetId="9" state="visible" r:id="rId10"/>
    <sheet name="Corner" sheetId="10" state="visible" r:id="rId11"/>
    <sheet name="Maneuver" sheetId="11" state="visible" r:id="rId12"/>
    <sheet name="Test" sheetId="12" state="visible" r:id="rId13"/>
  </sheets>
  <calcPr iterateCount="150" refMode="A1" iterate="true" iterateDelta="1E-006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1039">
  <si>
    <t xml:space="preserve">     PLANEBUILDER - Aircraft Specification Sim:  Beta v. 1.4</t>
  </si>
  <si>
    <t xml:space="preserve">Aircraft Type or Name:</t>
  </si>
  <si>
    <t xml:space="preserve">PBY Catalina</t>
  </si>
  <si>
    <t xml:space="preserve">General Type:</t>
  </si>
  <si>
    <t xml:space="preserve">Airplane =  1</t>
  </si>
  <si>
    <t xml:space="preserve">Airship  =  2</t>
  </si>
  <si>
    <t xml:space="preserve">Orbiter  =  3</t>
  </si>
  <si>
    <t xml:space="preserve">Year of First Flight: </t>
  </si>
  <si>
    <t xml:space="preserve">Description</t>
  </si>
  <si>
    <t xml:space="preserve">A bit of a medley of earlier and later sub-versions of the PBY-5.</t>
  </si>
  <si>
    <t xml:space="preserve">Characteristics:</t>
  </si>
  <si>
    <t xml:space="preserve">Weight (maximum)</t>
  </si>
  <si>
    <t xml:space="preserve"> lbs</t>
  </si>
  <si>
    <t xml:space="preserve">Weight (empty)    </t>
  </si>
  <si>
    <t xml:space="preserve">Length               </t>
  </si>
  <si>
    <t xml:space="preserve"> ft</t>
  </si>
  <si>
    <t xml:space="preserve">Engines</t>
  </si>
  <si>
    <t xml:space="preserve">Crew              </t>
  </si>
  <si>
    <t xml:space="preserve">Typical cost       </t>
  </si>
  <si>
    <t xml:space="preserve"> million in</t>
  </si>
  <si>
    <t xml:space="preserve">Total number procured</t>
  </si>
  <si>
    <t xml:space="preserve">Performance:</t>
  </si>
  <si>
    <t xml:space="preserve">Top Speed           </t>
  </si>
  <si>
    <t xml:space="preserve"> kts =</t>
  </si>
  <si>
    <t xml:space="preserve"> mph</t>
  </si>
  <si>
    <t xml:space="preserve">  at                 </t>
  </si>
  <si>
    <t xml:space="preserve">Mach             </t>
  </si>
  <si>
    <t xml:space="preserve"> </t>
  </si>
  <si>
    <t xml:space="preserve">Operational Ceiling</t>
  </si>
  <si>
    <t xml:space="preserve">Range                </t>
  </si>
  <si>
    <t xml:space="preserve"> nm  =</t>
  </si>
  <si>
    <t xml:space="preserve"> miles</t>
  </si>
  <si>
    <t xml:space="preserve">  with               </t>
  </si>
  <si>
    <t xml:space="preserve"> lbs payload</t>
  </si>
  <si>
    <t xml:space="preserve">                   </t>
  </si>
  <si>
    <t xml:space="preserve"> lbs released at halfway point</t>
  </si>
  <si>
    <t xml:space="preserve">Climb               </t>
  </si>
  <si>
    <t xml:space="preserve"> fpm</t>
  </si>
  <si>
    <t xml:space="preserve">Cruise               </t>
  </si>
  <si>
    <t xml:space="preserve">Corner Speed         </t>
  </si>
  <si>
    <t xml:space="preserve"> KIAS =</t>
  </si>
  <si>
    <t xml:space="preserve">                    </t>
  </si>
  <si>
    <t xml:space="preserve"> kts at</t>
  </si>
  <si>
    <t xml:space="preserve">Turning Rate        </t>
  </si>
  <si>
    <t xml:space="preserve"> deg/sec</t>
  </si>
  <si>
    <t xml:space="preserve">Radius            </t>
  </si>
  <si>
    <t xml:space="preserve">Internal Data:</t>
  </si>
  <si>
    <t xml:space="preserve">Intake / Fan Diameter</t>
  </si>
  <si>
    <t xml:space="preserve">Bypass Ratio          </t>
  </si>
  <si>
    <t xml:space="preserve">Engine Weight       </t>
  </si>
  <si>
    <t xml:space="preserve">Overall Efficiency    </t>
  </si>
  <si>
    <t xml:space="preserve"> percent</t>
  </si>
  <si>
    <t xml:space="preserve">Structural Factor </t>
  </si>
  <si>
    <t xml:space="preserve">Number of Wings</t>
  </si>
  <si>
    <t xml:space="preserve">Number of Fuselages</t>
  </si>
  <si>
    <t xml:space="preserve">Limiting Airspeed </t>
  </si>
  <si>
    <t xml:space="preserve"> kts</t>
  </si>
  <si>
    <t xml:space="preserve">Wing Ultimate g Load</t>
  </si>
  <si>
    <t xml:space="preserve"> g</t>
  </si>
  <si>
    <t xml:space="preserve">Wing Taper         </t>
  </si>
  <si>
    <t xml:space="preserve">Wing Thickness at Root</t>
  </si>
  <si>
    <t xml:space="preserve">Tail / Canard Factor</t>
  </si>
  <si>
    <t xml:space="preserve">Number of Nacelles</t>
  </si>
  <si>
    <t xml:space="preserve">Diameter               </t>
  </si>
  <si>
    <t xml:space="preserve">Fullness                </t>
  </si>
  <si>
    <t xml:space="preserve">Fuselage Diameter</t>
  </si>
  <si>
    <t xml:space="preserve">Fuselage Fullness    </t>
  </si>
  <si>
    <t xml:space="preserve">Pressurized Volume</t>
  </si>
  <si>
    <t xml:space="preserve">Cargo Decks        </t>
  </si>
  <si>
    <t xml:space="preserve">Cleanness            </t>
  </si>
  <si>
    <t xml:space="preserve">Unstreamlined section</t>
  </si>
  <si>
    <t xml:space="preserve"> sq ft</t>
  </si>
  <si>
    <t xml:space="preserve">User equipment    </t>
  </si>
  <si>
    <r>
      <rPr>
        <sz val="10"/>
        <rFont val="Arial"/>
        <family val="0"/>
      </rPr>
      <t xml:space="preserve">           </t>
    </r>
    <r>
      <rPr>
        <b val="true"/>
        <sz val="10"/>
        <rFont val="Arial"/>
        <family val="2"/>
      </rPr>
      <t xml:space="preserve">Planebuilder:  Aircraft Specification Sim  -  Beta version 1.4</t>
    </r>
  </si>
  <si>
    <t xml:space="preserve">                                                     - By Rick Robinson</t>
  </si>
  <si>
    <t xml:space="preserve">Beta 1.4 - Update Notes:</t>
  </si>
  <si>
    <t xml:space="preserve">These explanatory notes have gotten horribly long, since I've tried to explain </t>
  </si>
  <si>
    <t xml:space="preserve">everything.  Possibly the best thing to do is just play with the sim, and only </t>
  </si>
  <si>
    <t xml:space="preserve">refer to these notes when you need clarification on particular points!</t>
  </si>
  <si>
    <t xml:space="preserve">This sim is now nearing mature form as a beta - that is, I expect that most of </t>
  </si>
  <si>
    <t xml:space="preserve">the further work I do will be adjustments of various sorts, rather than changing </t>
  </si>
  <si>
    <t xml:space="preserve">the overall design of the sim.  Eventually I'd like to add a provision for adding a  </t>
  </si>
  <si>
    <t xml:space="preserve">different type of engine to a plane - for example, the jet augmentation of the </t>
  </si>
  <si>
    <t xml:space="preserve">later model B-36, which I think is a cool airplane.  But it would be complicated </t>
  </si>
  <si>
    <t xml:space="preserve">to do, so it may be a while before I try adding it.</t>
  </si>
  <si>
    <t xml:space="preserve">1) The weight estimate for piston engines has been reduced.  The earlier </t>
  </si>
  <si>
    <t xml:space="preserve">figure was probably a better estimate for piston engines in general, but </t>
  </si>
  <si>
    <t xml:space="preserve">overstated the weight of high-performance military engines.  This made fighters, </t>
  </si>
  <si>
    <t xml:space="preserve">especially, hard to sim.  But note that the horsepower/weight ratio of engines </t>
  </si>
  <si>
    <t xml:space="preserve">varied considerably - if you are putting a historical engine in your plane, it is </t>
  </si>
  <si>
    <t xml:space="preserve">best to use the actual weight figure!</t>
  </si>
  <si>
    <t xml:space="preserve">2) The previous Maneuver worksheet has been renamed "Corner," and a new  </t>
  </si>
  <si>
    <t xml:space="preserve">Maneuver worksheet added, that allows turn performance to be determined </t>
  </si>
  <si>
    <t xml:space="preserve">at a user-entered speed.  This is especially useful when you want to compare </t>
  </si>
  <si>
    <t xml:space="preserve">the turning performance of two fighters - especially enemies that may meet in </t>
  </si>
  <si>
    <t xml:space="preserve">combat.</t>
  </si>
  <si>
    <t xml:space="preserve">Introduction:</t>
  </si>
  <si>
    <t xml:space="preserve">This Excel workbook is more or less "Spring Style for Airplanes," but with an </t>
  </si>
  <si>
    <t xml:space="preserve">important difference.  It does not go into details of armament, etc., or even </t>
  </si>
  <si>
    <t xml:space="preserve">distinguish between military and civil aircraft.  I'm going to be heretical and </t>
  </si>
  <si>
    <t xml:space="preserve">say that those things, though important, are secondary - the basic qualities of </t>
  </si>
  <si>
    <t xml:space="preserve">a good warplane are performance and ruggedness.  Given those, it can be made </t>
  </si>
  <si>
    <t xml:space="preserve">combat capable, but if it doesn't have speed, range, load, maneuverability, and </t>
  </si>
  <si>
    <t xml:space="preserve">sturdiness, all the armament in the world won't save it.</t>
  </si>
  <si>
    <t xml:space="preserve">This is a complete revision of my original version, which was almost impossible </t>
  </si>
  <si>
    <t xml:space="preserve">to use!   Even this version is not exactly user-friendly, but at least it is not </t>
  </si>
  <si>
    <t xml:space="preserve">quite as "user-hostile" as the original testbed version.  :/</t>
  </si>
  <si>
    <t xml:space="preserve">The purpose of this sim workbook is to let you specify the general dimensions, </t>
  </si>
  <si>
    <t xml:space="preserve">weights, and performance of an airplane - what you do with it when you've got it </t>
  </si>
  <si>
    <t xml:space="preserve">is up to you.  I might recommend a nice pleasure flight to Paris or Tahiti, but </t>
  </si>
  <si>
    <t xml:space="preserve">knowing most of you you'll go and bomb someone or shoot someone down. :&gt;</t>
  </si>
  <si>
    <t xml:space="preserve">This is a beta!  I'm fairly comfortable with the flight envelope model,  </t>
  </si>
  <si>
    <t xml:space="preserve">but the aircraft weight and  power plant section needs considerable work.  This </t>
  </si>
  <si>
    <t xml:space="preserve">explanation/instruction file is also no marvel of tech-manual writing, but </t>
  </si>
  <si>
    <t xml:space="preserve">people have learned to use Spring Style so you'll probably figure this one out </t>
  </si>
  <si>
    <t xml:space="preserve">as well.</t>
  </si>
  <si>
    <t xml:space="preserve">User-entered values are in light blue boxes; computed values are in light yellow </t>
  </si>
  <si>
    <t xml:space="preserve">boxes.  The worksheets are protected so that only user-entered values can be </t>
  </si>
  <si>
    <t xml:space="preserve">changed, but can easily be un-protected to modify parameters.</t>
  </si>
  <si>
    <t xml:space="preserve">Something to bear in mind is that planes seldom if ever achieve their stated </t>
  </si>
  <si>
    <t xml:space="preserve">performance at full load.  "Half-range weight," listed on the flight performance  </t>
  </si>
  <si>
    <t xml:space="preserve">worksheets, is the weight when the plane has taken off fully loaded and flown</t>
  </si>
  <si>
    <t xml:space="preserve">to half its specified range.  At least for long-range aircraft, it is a fair approximation</t>
  </si>
  <si>
    <t xml:space="preserve">of combat weight - the weight of a bomber over the target, for example, just</t>
  </si>
  <si>
    <t xml:space="preserve">before releasing bombs.  More generally it is the weight of the aircraft at </t>
  </si>
  <si>
    <t xml:space="preserve">mid-flight to its full range, and thus a useful benchmark for operational top speed</t>
  </si>
  <si>
    <t xml:space="preserve">and service ceiling.  For short-range aircraft such as interceptors, however, </t>
  </si>
  <si>
    <t xml:space="preserve">speed and ceiling should probably be computed at full load, since they may </t>
  </si>
  <si>
    <t xml:space="preserve">take off and go directly into combat.  </t>
  </si>
  <si>
    <t xml:space="preserve">There is no way (at least that I know of) to determine all the performance </t>
  </si>
  <si>
    <t xml:space="preserve">characteristics of a plane in a single sim.  In developing a plane, you'll have </t>
  </si>
  <si>
    <t xml:space="preserve">to test it in all its major flight regimes - takeoff, initial cruise, top speed </t>
  </si>
  <si>
    <t xml:space="preserve">and ceiling at various loads, and so forth.  The worksheets only cover some </t>
  </si>
  <si>
    <t xml:space="preserve">of these; you should explore others in the "Test" worksheet.  I haven't included</t>
  </si>
  <si>
    <t xml:space="preserve">a separate worksheet for takeoff, for example, but you want a reasonable </t>
  </si>
  <si>
    <t xml:space="preserve">takeoff speed!</t>
  </si>
  <si>
    <t xml:space="preserve">As with Spring Style, I wrote this workbook mainly to sim imaginary planes.  </t>
  </si>
  <si>
    <t xml:space="preserve">However, I strongly encourage you to try simming real ones that you're familiar </t>
  </si>
  <si>
    <t xml:space="preserve">with, and let me know the results.  They will be used to further calibrate the </t>
  </si>
  <si>
    <t xml:space="preserve">program, allowing suggested values for entries that right now are pretty </t>
  </si>
  <si>
    <t xml:space="preserve">arbitrary.</t>
  </si>
  <si>
    <r>
      <rPr>
        <sz val="10"/>
        <rFont val="Arial"/>
        <family val="0"/>
      </rPr>
      <t xml:space="preserve">Feel free to email me at </t>
    </r>
    <r>
      <rPr>
        <b val="true"/>
        <sz val="10"/>
        <rFont val="Arial"/>
        <family val="2"/>
      </rPr>
      <t xml:space="preserve">Lyonesse@compuserve.com</t>
    </r>
  </si>
  <si>
    <t xml:space="preserve">The various commercial flight sim programs, or some of them, have add-ons that </t>
  </si>
  <si>
    <t xml:space="preserve">allow you to design planes for them.  I have an old version of MS Flight </t>
  </si>
  <si>
    <t xml:space="preserve">Simulator, but not the add-ons.  If anyone knows how to convert aircraft </t>
  </si>
  <si>
    <t xml:space="preserve">specifications from this worksheet into a simulator flight model, that would be </t>
  </si>
  <si>
    <t xml:space="preserve">by far the best way to test the actual performance of a plane - take it up and </t>
  </si>
  <si>
    <t xml:space="preserve">fly it!</t>
  </si>
  <si>
    <t xml:space="preserve">A note on units:  This sim uses Anglo-American units (even though some internal </t>
  </si>
  <si>
    <t xml:space="preserve">calculations are metric).  Those are the units I'm accustomed to seeing airplane </t>
  </si>
  <si>
    <t xml:space="preserve">data in, so they are what I used.  Unfortunately, creating a metric version is </t>
  </si>
  <si>
    <t xml:space="preserve">harder with a spreadsheet than with a C program, because equations produce </t>
  </si>
  <si>
    <t xml:space="preserve">output directly, so I don't plan to do one.  If anyone wants to create a metric </t>
  </si>
  <si>
    <t xml:space="preserve">version, please do, and I'll post it on my website.</t>
  </si>
  <si>
    <r>
      <rPr>
        <b val="true"/>
        <sz val="10"/>
        <rFont val="Arial"/>
        <family val="2"/>
      </rPr>
      <t xml:space="preserve">Legal (sort of) boilerplate: </t>
    </r>
    <r>
      <rPr>
        <sz val="10"/>
        <rFont val="Arial"/>
        <family val="0"/>
      </rPr>
      <t xml:space="preserve"> As with Spring Style, this workbook is freeware, </t>
    </r>
  </si>
  <si>
    <t xml:space="preserve">intended for the entertainment and edification of all and sundry.  If you want to </t>
  </si>
  <si>
    <t xml:space="preserve">incorporate it, or its logic, in a commercial product, I want my cut!</t>
  </si>
  <si>
    <r>
      <rPr>
        <b val="true"/>
        <sz val="10"/>
        <rFont val="Arial"/>
        <family val="2"/>
      </rPr>
      <t xml:space="preserve">Credit where credit is due:</t>
    </r>
    <r>
      <rPr>
        <sz val="10"/>
        <rFont val="Arial"/>
        <family val="0"/>
      </rPr>
      <t xml:space="preserve">  Several people have contributed ideas to this sim.  </t>
    </r>
  </si>
  <si>
    <t xml:space="preserve">I should particular mention Greg Locock, for suggestions on how to use Excel, </t>
  </si>
  <si>
    <t xml:space="preserve">and excellent information on aircraft engines.  Hakan Karlsson provided </t>
  </si>
  <si>
    <t xml:space="preserve">suggestions on aircraft gun weights, and pointed me to a very useful website:  </t>
  </si>
  <si>
    <r>
      <rPr>
        <sz val="10"/>
        <rFont val="Arial"/>
        <family val="0"/>
      </rPr>
      <t xml:space="preserve">"</t>
    </r>
    <r>
      <rPr>
        <i val="true"/>
        <sz val="10"/>
        <rFont val="Arial"/>
        <family val="2"/>
      </rPr>
      <t xml:space="preserve">The WWII Fighter Gun Debate:</t>
    </r>
    <r>
      <rPr>
        <sz val="10"/>
        <rFont val="Arial"/>
        <family val="0"/>
      </rPr>
      <t xml:space="preserve">"</t>
    </r>
  </si>
  <si>
    <t xml:space="preserve">http://www.geocities.com/CapeCanaveral/Hangar/8217/fgun/fgun-in.html</t>
  </si>
  <si>
    <t xml:space="preserve">Naturally, I reserve full credit for all mistakes!  :)</t>
  </si>
  <si>
    <t xml:space="preserve">1.  Overall outline:  </t>
  </si>
  <si>
    <t xml:space="preserve">This workbook consists of 12 individual worksheets.  They are an overall</t>
  </si>
  <si>
    <t xml:space="preserve">summary worksheet, these notes, engine and airframe design worksheets,   </t>
  </si>
  <si>
    <t xml:space="preserve">a worksheet for fittings such as guns and armor, and seven flight-performance </t>
  </si>
  <si>
    <t xml:space="preserve">worksheets.</t>
  </si>
  <si>
    <t xml:space="preserve">The first worksheet, summary, is where you designate the plane and type.</t>
  </si>
  <si>
    <t xml:space="preserve">It also provides a brief summary of aircraft characteristics and performance, </t>
  </si>
  <si>
    <t xml:space="preserve">of the type you'd find in common handbooks, and which can be copied into a  </t>
  </si>
  <si>
    <t xml:space="preserve">text file.</t>
  </si>
  <si>
    <t xml:space="preserve">Following these notes is the engine model.  Here you enter basic engine  </t>
  </si>
  <si>
    <t xml:space="preserve">specifications, from which the workbook determines engine performance.  </t>
  </si>
  <si>
    <t xml:space="preserve">The engine model used is suitable for all turbine engines - straight turbojets,</t>
  </si>
  <si>
    <t xml:space="preserve">turbofans, and turboprops - and for piston engines.  I have not implemented</t>
  </si>
  <si>
    <t xml:space="preserve">models for ramjets or rockets.  Ramjets can be reasonably well approximated </t>
  </si>
  <si>
    <t xml:space="preserve">at supersonic speeds by a straight turbojet ("bypass" = 1), and hardly operate </t>
  </si>
  <si>
    <t xml:space="preserve">below Mach 1 in any case.  Rockets require a quite different model, and too </t>
  </si>
  <si>
    <t xml:space="preserve">few aircraft used either one to be worth the trouble.</t>
  </si>
  <si>
    <t xml:space="preserve">The fourth worksheet is airframe design.  This is fairly long, and you'll have to </t>
  </si>
  <si>
    <t xml:space="preserve">scroll down through about 4 screens to see it all.  Here you enter aircraft </t>
  </si>
  <si>
    <t xml:space="preserve">dimensions - full-load weight, wing area and wingspan, fuselage length and </t>
  </si>
  <si>
    <t xml:space="preserve">diameter, structural strength level, etc.  The workbook uses these to compute </t>
  </si>
  <si>
    <t xml:space="preserve">aircraft empty weight, and thus maximum fuel and/or payload.  This section </t>
  </si>
  <si>
    <t xml:space="preserve">provides basic performance parameters automatically to the flight envelope </t>
  </si>
  <si>
    <t xml:space="preserve">worksheets.  Basically, this is where you design the aircraft.</t>
  </si>
  <si>
    <t xml:space="preserve">The fifth worksheet is for user equipment (armament, passenger fittings, etc.)</t>
  </si>
  <si>
    <t xml:space="preserve">that are not part of the basic flyable aircraft.  It is provided as a guidance </t>
  </si>
  <si>
    <t xml:space="preserve">addendum for the airframe worksheet, so you can estimate, for example, </t>
  </si>
  <si>
    <t xml:space="preserve">the weight of a fighter's guns and armor.</t>
  </si>
  <si>
    <t xml:space="preserve">The remaining six worksheet are flight envelopes.  In each of these can </t>
  </si>
  <si>
    <t xml:space="preserve">enter aircraft speed, altitude, angle of attack, operating weight, intended range,</t>
  </si>
  <si>
    <t xml:space="preserve">and the workbook reports lift, drag, required fuel percentage, and so forth.  </t>
  </si>
  <si>
    <t xml:space="preserve">This is where you find out whether the plane can fly at a given speed and altitude,</t>
  </si>
  <si>
    <t xml:space="preserve">how far it can go, and what maneuvers it can pull.</t>
  </si>
  <si>
    <t xml:space="preserve">Four of the flight envelope worksheets are nearly identical, except for their </t>
  </si>
  <si>
    <t xml:space="preserve">labels, and the information they provide to the Summary worksheet:</t>
  </si>
  <si>
    <t xml:space="preserve">          Range        Climb        Speed         Ceiling </t>
  </si>
  <si>
    <t xml:space="preserve">Each of these provides specific relevant data to the Summary worksheet,</t>
  </si>
  <si>
    <t xml:space="preserve">as part of the overall performance report.  Perhaps initial climb should go </t>
  </si>
  <si>
    <t xml:space="preserve">before range (which is based on cruising flight at altitude), but I put it first </t>
  </si>
  <si>
    <t xml:space="preserve">since it determines the range value handed to the other worksheets.</t>
  </si>
  <si>
    <t xml:space="preserve">The idea is for you to try and maximize each of these basic parameters </t>
  </si>
  <si>
    <t xml:space="preserve">in the appropriate worksheet, so that the summary gives a good overall picture</t>
  </si>
  <si>
    <t xml:space="preserve">of the aircraft's performance.  Top speed, ceiling, range, and rate of climb are</t>
  </si>
  <si>
    <t xml:space="preserve">the performance factors you most often see cited in handbooks.  Many others</t>
  </si>
  <si>
    <t xml:space="preserve">could be included - stall speed, takeoff and landing speed, performance at </t>
  </si>
  <si>
    <t xml:space="preserve">various weights and altitudes, but including them all would make this workbook</t>
  </si>
  <si>
    <t xml:space="preserve">way cumbersome!  "Test" is provided for you to experiment with various</t>
  </si>
  <si>
    <t xml:space="preserve">performance characteristics, once you've determined the basics that go in the </t>
  </si>
  <si>
    <t xml:space="preserve">summary report.</t>
  </si>
  <si>
    <t xml:space="preserve">The fifth and sixth worksheets are Corner and Maneuver.  Both deal with aircraft </t>
  </si>
  <si>
    <t xml:space="preserve">turning ability.  Corner differs from the other worksheets in having a fixed angle of </t>
  </si>
  <si>
    <t xml:space="preserve">attack - just below the stall point - in order to determine the speed of maximum </t>
  </si>
  <si>
    <t xml:space="preserve">turn performance.  Maneuver allows turn rate to be determined at different speeds.</t>
  </si>
  <si>
    <t xml:space="preserve">The final worksheet, Test, is nearly identical to the first four, but provides no </t>
  </si>
  <si>
    <t xml:space="preserve">data to the summary.  It is provided for general experimentation with aircraft </t>
  </si>
  <si>
    <t xml:space="preserve">flight performance.  In the download version, it is set to show stall speed.</t>
  </si>
  <si>
    <t xml:space="preserve">(How to use and interpret all the worksheets is explained below.)</t>
  </si>
  <si>
    <t xml:space="preserve">The workbook does not check results against each other, nor for common sense -</t>
  </si>
  <si>
    <t xml:space="preserve">if you want to put stall conditions in "top speed," that's your problem!</t>
  </si>
  <si>
    <t xml:space="preserve">A general caution on user-entry data cells (the blue ones).  When you sim a </t>
  </si>
  <si>
    <t xml:space="preserve">new plane, be sure to check them all for "old" entries.  If you think you're </t>
  </si>
  <si>
    <t xml:space="preserve">designing a jet, but the "Airship" box is marked on the Summary page, </t>
  </si>
  <si>
    <t xml:space="preserve">for example, you'll get a lot of nonsense results!</t>
  </si>
  <si>
    <t xml:space="preserve">Another cautionary note:  The iterative process used in the flight worksheets </t>
  </si>
  <si>
    <t xml:space="preserve">can sometimes jam up.  Usually you can unjam it by changing inputs a few  </t>
  </si>
  <si>
    <t xml:space="preserve">times, but occasionally a worksheet can become hopelessly jammed. </t>
  </si>
  <si>
    <r>
      <rPr>
        <sz val="10"/>
        <rFont val="Arial"/>
        <family val="0"/>
      </rPr>
      <t xml:space="preserve">I </t>
    </r>
    <r>
      <rPr>
        <b val="true"/>
        <sz val="10"/>
        <rFont val="Arial"/>
        <family val="2"/>
      </rPr>
      <t xml:space="preserve">strongly </t>
    </r>
    <r>
      <rPr>
        <sz val="10"/>
        <rFont val="Arial"/>
        <family val="2"/>
      </rPr>
      <t xml:space="preserve">encourage you to make a copy of the workbook ("Save as" on the </t>
    </r>
  </si>
  <si>
    <t xml:space="preserve">File menu) before designing a plane, always keeping at least one copy of </t>
  </si>
  <si>
    <t xml:space="preserve">the workbook as a back-up.</t>
  </si>
  <si>
    <t xml:space="preserve">2. Summary: </t>
  </si>
  <si>
    <t xml:space="preserve">The summary worksheet is intended mainly to give an at-a-glance picture of </t>
  </si>
  <si>
    <t xml:space="preserve">basic aircraft characteristics and performance, in a form that can be copied </t>
  </si>
  <si>
    <t xml:space="preserve">and pasted into another document.  (For this reason I used a fixed font on </t>
  </si>
  <si>
    <t xml:space="preserve">that sheet.)  It can be copied into Wordpad - the result is not as clean as a </t>
  </si>
  <si>
    <t xml:space="preserve">Spring Style report file, but it is readable.  </t>
  </si>
  <si>
    <t xml:space="preserve">Alas, I don't know any easy way to "read" data automatically into an Excel</t>
  </si>
  <si>
    <t xml:space="preserve">workbook.  The only way to do it is from another copy of Planebuilder.  This </t>
  </si>
  <si>
    <t xml:space="preserve">involves a fairly complex process.  You have to "unprotect" worksheets </t>
  </si>
  <si>
    <t xml:space="preserve">(e.g., Powerplant and Airframe), and replace them with sheets from the other</t>
  </si>
  <si>
    <t xml:space="preserve">file.  Then you have to "update links" - unwanted internal references to the </t>
  </si>
  <si>
    <t xml:space="preserve">other workbook.  It is all a typically inconvenient Microsoft process.  :(</t>
  </si>
  <si>
    <t xml:space="preserve">I strongly advise making backup copies of workbooks that have your favorite </t>
  </si>
  <si>
    <t xml:space="preserve">design, so they don't get screwed up!</t>
  </si>
  <si>
    <t xml:space="preserve">The summary has space for entering the name of the aircraft, and brief </t>
  </si>
  <si>
    <t xml:space="preserve">comments.  (The engine type designation is entered on the engine worksheet.)</t>
  </si>
  <si>
    <t xml:space="preserve">The only other user entry on the summary worksheet is the basic class of </t>
  </si>
  <si>
    <t xml:space="preserve">aircraft - airplane, airship (dirigible or blimp), or orbiter.  </t>
  </si>
  <si>
    <r>
      <rPr>
        <sz val="10"/>
        <rFont val="Arial"/>
        <family val="0"/>
      </rPr>
      <t xml:space="preserve">Note: This is </t>
    </r>
    <r>
      <rPr>
        <b val="true"/>
        <sz val="10"/>
        <rFont val="Arial"/>
        <family val="2"/>
      </rPr>
      <t xml:space="preserve">not</t>
    </r>
    <r>
      <rPr>
        <sz val="10"/>
        <rFont val="Arial"/>
        <family val="0"/>
      </rPr>
      <t xml:space="preserve"> an orbital spacecraft sim!  The "orbiter" option simply adds </t>
    </r>
  </si>
  <si>
    <t xml:space="preserve">the weights of heat shielding and on-orbit propulsion; it is intended purely to</t>
  </si>
  <si>
    <t xml:space="preserve">model the final glide return phase of a Shuttle type mission profile.  Items </t>
  </si>
  <si>
    <t xml:space="preserve">such as range and ceiling will be reported, though they are quite meaningless</t>
  </si>
  <si>
    <t xml:space="preserve">for a returning space vehicle!  In simming an orbiter, I simply use the successive</t>
  </si>
  <si>
    <t xml:space="preserve">worksheets to model flight characteristics at decreasing altitude as the </t>
  </si>
  <si>
    <t xml:space="preserve">spacecraft comes in for a landing.  </t>
  </si>
  <si>
    <t xml:space="preserve">The rest of the summary sheet provides, well, a summary of data generated </t>
  </si>
  <si>
    <t xml:space="preserve">by the other worksheets.  </t>
  </si>
  <si>
    <t xml:space="preserve">3.  Powerplant:</t>
  </si>
  <si>
    <t xml:space="preserve">The basic engine model used in the workbook is a very simplified treatment of a </t>
  </si>
  <si>
    <t xml:space="preserve">turbofan, based on some high school physics.  However, it can be used for "pure" </t>
  </si>
  <si>
    <t xml:space="preserve">jet engines and (with some extra fiddling, provided for in the worksheet) even </t>
  </si>
  <si>
    <t xml:space="preserve">piston engines.</t>
  </si>
  <si>
    <t xml:space="preserve">A turbofan basically pulls in air at the front, and passes some of it through </t>
  </si>
  <si>
    <t xml:space="preserve">the combustion chamber to burn fuel, producing energy.  The energy spins the </t>
  </si>
  <si>
    <t xml:space="preserve">fan, pushing the rest of the air backward to produce thrust.  The output from </t>
  </si>
  <si>
    <t xml:space="preserve">the combustion chamber also produces thrust; in the model the two flows are </t>
  </si>
  <si>
    <t xml:space="preserve">averaged out.   </t>
  </si>
  <si>
    <t xml:space="preserve">The model's two basic engine parameters are fan diameter and bypass ratio - the </t>
  </si>
  <si>
    <t xml:space="preserve">total air passing through the fan in proportion to the air going through the </t>
  </si>
  <si>
    <t xml:space="preserve">combustion chamber.  These two parameters determine total power output, </t>
  </si>
  <si>
    <t xml:space="preserve">propulsive thrust, and fuel consumption.  </t>
  </si>
  <si>
    <t xml:space="preserve">A turboprop, in this model, is simply an engine with a large-diameter fan and a </t>
  </si>
  <si>
    <t xml:space="preserve">high bypass ratio.  Moreover, a piston engine can be regarded as working on the </t>
  </si>
  <si>
    <t xml:space="preserve">same principle - air is thrown backward by the propellor to produce thrust, and </t>
  </si>
  <si>
    <t xml:space="preserve">some of it passes through the intake manifold to power the engine.</t>
  </si>
  <si>
    <t xml:space="preserve">By convention, turbofans (and straight turbojets) are measured by thrust, and </t>
  </si>
  <si>
    <t xml:space="preserve">turboprops or piston engines by horsepower, but all engines produce both, and </t>
  </si>
  <si>
    <t xml:space="preserve">both are reported by the engine model.  In simming an engine, use whichever </t>
  </si>
  <si>
    <t xml:space="preserve">measurement is appropriate.  Note that the horsepower reported is not actual </t>
  </si>
  <si>
    <t xml:space="preserve">thrust power, but power measured at the shaft - this is the figure given in </t>
  </si>
  <si>
    <t xml:space="preserve">engine power ratings.  (Fans and propellers are not perfectly efficient, so </t>
  </si>
  <si>
    <t xml:space="preserve">there is some loss between shaft power and thrust power.)</t>
  </si>
  <si>
    <t xml:space="preserve">The third input provided is efficiency - this should be in the range of 20 to 25 </t>
  </si>
  <si>
    <t xml:space="preserve">percent for piston engines, and up to 30 percent for jets.  It expresses the </t>
  </si>
  <si>
    <t xml:space="preserve">efficiency of the engine in burning fuel to produce thrust - not always the same</t>
  </si>
  <si>
    <t xml:space="preserve">same thing as actual propulsive efficiency.  (Jets are less efficient at actually </t>
  </si>
  <si>
    <t xml:space="preserve">pushing an airplane along except at high speed.)</t>
  </si>
  <si>
    <t xml:space="preserve">The engine model sims the engine under static test-stand conditions.  This is </t>
  </si>
  <si>
    <t xml:space="preserve">the figure usually reported in sources.  Actual flight performance will vary.</t>
  </si>
  <si>
    <t xml:space="preserve">Set fan / prop diameter and bypass ratio to get the characteristics of the engine </t>
  </si>
  <si>
    <t xml:space="preserve">you want.  The lower the bypass ratio, the greater the total power output - </t>
  </si>
  <si>
    <t xml:space="preserve">and the heavier the engine - for a given thrust.  On the other hand, high-bypass</t>
  </si>
  <si>
    <t xml:space="preserve">engines are heavier in proportion to power output.</t>
  </si>
  <si>
    <t xml:space="preserve">In general, high bypass ratios are more efficient, especially at low speeds.</t>
  </si>
  <si>
    <t xml:space="preserve">(This is why turbofans have largely replaced straight turbojets, and why props</t>
  </si>
  <si>
    <t xml:space="preserve">are still used for general-aviation and commuter type aircraft.)</t>
  </si>
  <si>
    <t xml:space="preserve">Obviously you should use actual information if you can find it, but intake and </t>
  </si>
  <si>
    <t xml:space="preserve">prop dimensions are not usually listed - at least, not where I could find them.</t>
  </si>
  <si>
    <t xml:space="preserve">Typical bypass ratios are as follows:</t>
  </si>
  <si>
    <t xml:space="preserve">Straight Turbojets: 1-2.  (Technically a straight turbojet has a bypass ratio of </t>
  </si>
  <si>
    <t xml:space="preserve">1 by definition, but some air is used to cool the combustion chamber, not to </t>
  </si>
  <si>
    <t xml:space="preserve">burn fuel.)</t>
  </si>
  <si>
    <t xml:space="preserve">Turbofans: 1.5-5.  I don't think higher bypass ratios are yet in regular use.</t>
  </si>
  <si>
    <t xml:space="preserve">Turboprops: 50-100.  Smaller, slower turboprop aircraft may have higher</t>
  </si>
  <si>
    <t xml:space="preserve">bypass ratios.</t>
  </si>
  <si>
    <t xml:space="preserve">Heavy-duty piston engines: 60-120. </t>
  </si>
  <si>
    <t xml:space="preserve">Lighter piston engines: above 120.  I have used figures up to a few hundred for</t>
  </si>
  <si>
    <t xml:space="preserve">light planes and for airship engines.</t>
  </si>
  <si>
    <t xml:space="preserve">Important:  You will find that "effective fan diameter" is reduced for most </t>
  </si>
  <si>
    <t xml:space="preserve">aircraft in flight, as shown in the in-flight engine status report</t>
  </si>
  <si>
    <t xml:space="preserve">(the first screen down in the flight envelope worksheets).</t>
  </si>
  <si>
    <t xml:space="preserve">Obviously real fans and props don't get smaller, but the engine cannot provide</t>
  </si>
  <si>
    <t xml:space="preserve">enough power to use all the air flowing past the fan.  Reducing "effective diameter"</t>
  </si>
  <si>
    <t xml:space="preserve">was the simplest way to sim this effect, and seems to work pretty well.</t>
  </si>
  <si>
    <t xml:space="preserve">However, jets at high altitude may have the opposite problem: the air is too thin</t>
  </si>
  <si>
    <t xml:space="preserve">for the engine to achieve full power.  (Piston engines also can be air-starved; </t>
  </si>
  <si>
    <t xml:space="preserve">see below.)   Some jets therefore have variable-geometry intakes, so that </t>
  </si>
  <si>
    <t xml:space="preserve">the engine can take in more air at high speeds and altitudes.  No warning is</t>
  </si>
  <si>
    <t xml:space="preserve">provided for this, but be realistic in assigning a variable-geometry intake!</t>
  </si>
  <si>
    <t xml:space="preserve">For piston engines, a supercharger entry is provided.  Piston engines lose </t>
  </si>
  <si>
    <t xml:space="preserve">power quickly in thin air - the heavy pistons still have to be pushed back and </t>
  </si>
  <si>
    <t xml:space="preserve">forth, using more of the available power, which is itself reduced by lack of air.</t>
  </si>
  <si>
    <t xml:space="preserve">A supercharger provides air at sea-level pressure up to some given altitude.</t>
  </si>
  <si>
    <t xml:space="preserve">For piston engines, enter this altitude in the appropriate box.  (It will be </t>
  </si>
  <si>
    <t xml:space="preserve">blanked out for turbine engines.)  For a non-supercharged piston engine,</t>
  </si>
  <si>
    <t xml:space="preserve">enter zero.</t>
  </si>
  <si>
    <t xml:space="preserve">References sometimes give the altitude at which a supercharged engine can </t>
  </si>
  <si>
    <t xml:space="preserve">deliver some horsepower level, less than sea level horsepower.  Scroll down  </t>
  </si>
  <si>
    <t xml:space="preserve">to the lower section of the worksheet, and set "equiv alt" (equivalent altitude) </t>
  </si>
  <si>
    <t xml:space="preserve">to this altitude, then fiddle with the supercharger entry (in the upper section)</t>
  </si>
  <si>
    <t xml:space="preserve">till you get the right horspower at that altitude.</t>
  </si>
  <si>
    <t xml:space="preserve">Afterburners:  I haven't yet modeled afterburning as such.  I suspect, however, </t>
  </si>
  <si>
    <t xml:space="preserve">that it can be represented by reducing the bypass ratio, to represent the air </t>
  </si>
  <si>
    <t xml:space="preserve">that is being burned with extra fuel in the afterburner.</t>
  </si>
  <si>
    <t xml:space="preserve">The engine model also provides estimated weights for turbine and piston engines </t>
  </si>
  <si>
    <t xml:space="preserve">at various power levels.  These are approximations!  No date adjustment is given,</t>
  </si>
  <si>
    <t xml:space="preserve">but piston engines before about 1930 and jets before 1950 should have lower </t>
  </si>
  <si>
    <t xml:space="preserve">efficiency, which will produce a higher weight.  Note that the engine weight</t>
  </si>
  <si>
    <t xml:space="preserve">value given here is only a suggested value - you can change it when you enter </t>
  </si>
  <si>
    <t xml:space="preserve">engine weight in the airframe-design section.</t>
  </si>
  <si>
    <t xml:space="preserve">An estimated current-day cost of the engine is provided.  The Airframe worksheet </t>
  </si>
  <si>
    <t xml:space="preserve">converts this to "period" cost to help determine the overall estimated cost of </t>
  </si>
  <si>
    <t xml:space="preserve">the plane.</t>
  </si>
  <si>
    <t xml:space="preserve">4.  Airframe:</t>
  </si>
  <si>
    <t xml:space="preserve">This is the largest section, and is where you actually "design" your airplane.  </t>
  </si>
  <si>
    <t xml:space="preserve">Mainly this means specifying the dimensions of the wings, fuselage, and </t>
  </si>
  <si>
    <t xml:space="preserve">nacelles, and a strength factor that determines their weight.  </t>
  </si>
  <si>
    <t xml:space="preserve">The first value you enter is design maximum takeoff weight.  Then you will enter </t>
  </si>
  <si>
    <t xml:space="preserve">some basic characteristics of the aircraft.  If you are designing an airship,</t>
  </si>
  <si>
    <t xml:space="preserve">use the box at the upper right to indicate whether it is a rigid dirigible or a blimp.</t>
  </si>
  <si>
    <t xml:space="preserve">For airplanes, use the box at the lower right to indicate whether it operates from </t>
  </si>
  <si>
    <t xml:space="preserve">conventional runways, can operate from rough fields or carriers (requiring a </t>
  </si>
  <si>
    <t xml:space="preserve">stronger landing gear), or is a flying boat with a strengthened hull and no landing</t>
  </si>
  <si>
    <t xml:space="preserve">gear.  (The sim treats all seaplanes as flying boats; for a float-plane just add </t>
  </si>
  <si>
    <t xml:space="preserve">a couple of nacelles as floats - the extra strength and weight required would </t>
  </si>
  <si>
    <t xml:space="preserve">probably be about the same, just in the floats and struts instead of the fuselage.)</t>
  </si>
  <si>
    <t xml:space="preserve">Note:  Airships use a somewhat different design procedure.  Read the section on </t>
  </si>
  <si>
    <t xml:space="preserve">airships below for guidance.</t>
  </si>
  <si>
    <t xml:space="preserve">Just below maximum takeoff weight is an entry for "Structural methods / materials."</t>
  </si>
  <si>
    <t xml:space="preserve">This is a value that indicates what the aircraft is made of, and how it is built.  </t>
  </si>
  <si>
    <t xml:space="preserve">An entry of 0 (zero) means a fabric-on-frame structure, like a World War I plane</t>
  </si>
  <si>
    <t xml:space="preserve">(or a modern ultralight).  An entry of 1 means standard all-metal construction,</t>
  </si>
  <si>
    <t xml:space="preserve">while an entry of 2 means full use of composites.  Intermediate entries are </t>
  </si>
  <si>
    <t xml:space="preserve">permitted, and a box to the right will indicate what was "typical" for the era of </t>
  </si>
  <si>
    <t xml:space="preserve">the plane.  (This is a guesstimate!)</t>
  </si>
  <si>
    <r>
      <rPr>
        <sz val="10"/>
        <rFont val="Arial"/>
        <family val="0"/>
      </rPr>
      <t xml:space="preserve">The next entry down is for maximum designed </t>
    </r>
    <r>
      <rPr>
        <b val="true"/>
        <sz val="10"/>
        <rFont val="Arial"/>
        <family val="2"/>
      </rPr>
      <t xml:space="preserve">indicated</t>
    </r>
    <r>
      <rPr>
        <sz val="10"/>
        <rFont val="Arial"/>
        <family val="2"/>
      </rPr>
      <t xml:space="preserve"> airspeed.  This is a </t>
    </r>
  </si>
  <si>
    <t xml:space="preserve">measure of the overall level of stress the aircraft is designed to take.  Note that </t>
  </si>
  <si>
    <t xml:space="preserve">at high altitude, "indicated airspeed" is a good deal less than true airspeed -</t>
  </si>
  <si>
    <t xml:space="preserve">at 40,000 feet, indicated airspeed is just about half of true airspeed; thus </t>
  </si>
  <si>
    <t xml:space="preserve">commercial jets typically cruise at about 200-250 kts indicated.</t>
  </si>
  <si>
    <t xml:space="preserve">As a rule of thumb, I use 500 kts as a good maximum design speed for </t>
  </si>
  <si>
    <t xml:space="preserve">high-performance prop planes (e.g., WW II fighters), and subsonic jets.</t>
  </si>
  <si>
    <t xml:space="preserve">Wargaming tip:  Design airspeed could also be used to represent the general</t>
  </si>
  <si>
    <t xml:space="preserve">ruggedness of an airframe and its ability to take damage.  Apart from critical </t>
  </si>
  <si>
    <t xml:space="preserve">hits, regard hits as knocking so much off the maximum indicated airspeed the </t>
  </si>
  <si>
    <t xml:space="preserve">plane can take.  If it is pushed below the speed the plane is flying when it is hit, </t>
  </si>
  <si>
    <t xml:space="preserve">the plane breaks up in flight, otherwise, the plane is limited in how fast it can</t>
  </si>
  <si>
    <t xml:space="preserve">go until repaired.  A plane with an "excess" design indicated airspeed will </t>
  </si>
  <si>
    <t xml:space="preserve">thus take more damage before breaking up.</t>
  </si>
  <si>
    <t xml:space="preserve">Below the maximum design airspeed box is a "Structural index" box.  </t>
  </si>
  <si>
    <t xml:space="preserve">This replaces the hand-entered "strength" boxes in older versions, and the sim </t>
  </si>
  <si>
    <t xml:space="preserve">uses it to determine the structural weight of the airframe (except for the main </t>
  </si>
  <si>
    <t xml:space="preserve">wing spar, which is determined separately based on maximum design g load).</t>
  </si>
  <si>
    <t xml:space="preserve">Next come a box for percentage of the fuselage that is pressurized - 100 percent</t>
  </si>
  <si>
    <t xml:space="preserve">for a modern airliner, less for planes (such as bombers) with smaller pressurized</t>
  </si>
  <si>
    <t xml:space="preserve">compartments.  Below this is a box for the number of "cargo-capable" decks, </t>
  </si>
  <si>
    <t xml:space="preserve">reinforced to take heavy cargo.  Both these boxes are used to further determine</t>
  </si>
  <si>
    <t xml:space="preserve">the weight of the fuselage.</t>
  </si>
  <si>
    <t xml:space="preserve">You'll now have to scroll down to continue the design process.  Next you enter</t>
  </si>
  <si>
    <t xml:space="preserve">wing data such as wing area, wingspan, and aspect ratio.  Wing area is by the </t>
  </si>
  <si>
    <t xml:space="preserve">standard measure - area of the wing as seen from above.  For biplanes it is the </t>
  </si>
  <si>
    <t xml:space="preserve">combined area of the wings.  A wide wingspan for a given area produces a high </t>
  </si>
  <si>
    <t xml:space="preserve">aspect ratio and better lift performance, but requires stronger, heavier </t>
  </si>
  <si>
    <t xml:space="preserve">structures.  </t>
  </si>
  <si>
    <t xml:space="preserve">Continuing down the worksheet, you enter wing sweep, which determines the </t>
  </si>
  <si>
    <t xml:space="preserve">critical Mach number of high-speed aircraft - the point at which Mach drag </t>
  </si>
  <si>
    <t xml:space="preserve">affects their wings. </t>
  </si>
  <si>
    <t xml:space="preserve">Below wing sweep, you enter taper - a taper of zero means a rectangular wing  </t>
  </si>
  <si>
    <t xml:space="preserve">(or parallelogram, for a swept wing), while a taper of 1 means the wing narrows </t>
  </si>
  <si>
    <t xml:space="preserve">to a point at the tip, such as a delta wing.  The workbook uses this to compute </t>
  </si>
  <si>
    <t xml:space="preserve">the wing chord, or leading-edge to trailing-edge distance at the wing root, as </t>
  </si>
  <si>
    <t xml:space="preserve">well as the sweep of the wing trailing edge.  (Notice that even "straight" wings,</t>
  </si>
  <si>
    <t xml:space="preserve">unless rectangular, will have some slight sweep of the leading edge, trailing edge,</t>
  </si>
  <si>
    <t xml:space="preserve">or both.)</t>
  </si>
  <si>
    <t xml:space="preserve">In the next box down, you will enter a value for the wing's thickness at the root -</t>
  </si>
  <si>
    <t xml:space="preserve">about 1/5 of chord for low-speed wings, down to perhaps 1/20 for supersonic </t>
  </si>
  <si>
    <t xml:space="preserve">wings.  A "typical" value is suggested, but enter your own.  Generally, thick wings  </t>
  </si>
  <si>
    <t xml:space="preserve">have more drag, but are structurally lighter.</t>
  </si>
  <si>
    <t xml:space="preserve">To the right of this is an entry for "Failure g"  This is the g-load level at </t>
  </si>
  <si>
    <t xml:space="preserve">which the wings are at risk of breaking off, and should be about 1.5 times the </t>
  </si>
  <si>
    <t xml:space="preserve">maximum g load expected in service.  For most planes, 3 g or so is adequate, but </t>
  </si>
  <si>
    <t xml:space="preserve">fighters may have a failure g of 10 or more.</t>
  </si>
  <si>
    <t xml:space="preserve">Maximum g load and wing thickness are used to determine the weight of the main </t>
  </si>
  <si>
    <t xml:space="preserve">wing spar box - the spanwise structure that keeps the wings from breaking off.  </t>
  </si>
  <si>
    <t xml:space="preserve">This is the strongest and heaviest structural component of most airplanes.  Its </t>
  </si>
  <si>
    <t xml:space="preserve">weight is combined with the weight of ribs and skin for the overall weight of </t>
  </si>
  <si>
    <t xml:space="preserve">the wing (with an allowance made for the spar box providing part of the wing </t>
  </si>
  <si>
    <t xml:space="preserve">surface).</t>
  </si>
  <si>
    <t xml:space="preserve">Generally, the thinner the wing root and the greater the wingspan, the heavier </t>
  </si>
  <si>
    <t xml:space="preserve">the spar box has to be to provide sufficient strength.  Thick wings are lighter, </t>
  </si>
  <si>
    <t xml:space="preserve">but have greater drag. Biplanes, however, can use struts between the wings, </t>
  </si>
  <si>
    <t xml:space="preserve">making the structure much deeper and thus lighter.  The workbook uses fuselage </t>
  </si>
  <si>
    <t xml:space="preserve">diameter to calculate the spar box weight of biplanes.  </t>
  </si>
  <si>
    <t xml:space="preserve">Tip:  For a monoplane with external struts, enter something like 1.01 for </t>
  </si>
  <si>
    <t xml:space="preserve">number of wings.  This will fool the workbook into using fuselage diameter </t>
  </si>
  <si>
    <t xml:space="preserve">instead of wing thickness, and result in a lighter wing structure.  But be </t>
  </si>
  <si>
    <t xml:space="preserve">honest - don't pretend a jet fighter has external wing struts!</t>
  </si>
  <si>
    <t xml:space="preserve">Okay, you've defined your plane's wing, and know how much its structure weighs.  </t>
  </si>
  <si>
    <t xml:space="preserve">Just below is an entry for "tail factor."  This is the proportion of combined </t>
  </si>
  <si>
    <t xml:space="preserve">tailplane and vertical stabilizer size to wing size.  I really don't know what </t>
  </si>
  <si>
    <t xml:space="preserve">typical figures are, but I'm using 0.4 for most planes.  Treat canards as though </t>
  </si>
  <si>
    <t xml:space="preserve">they were ordinary tailplanes.  For tail-less deltas, 0.2 might be about right.</t>
  </si>
  <si>
    <t xml:space="preserve">Scrolling down, you specify the fuselage.  First, "number of fuselages." </t>
  </si>
  <si>
    <t xml:space="preserve">For most planes this is 1. :)   However, I would use 1.5 or so for aircraft </t>
  </si>
  <si>
    <t xml:space="preserve">with a twin boom, like the P-38 Lightning.  </t>
  </si>
  <si>
    <t xml:space="preserve">Next is fuselage length.  If this is less than 1.3 times the wing chord, the </t>
  </si>
  <si>
    <t xml:space="preserve">aircraft will be reported on the Summary worksheet as a flying wing.</t>
  </si>
  <si>
    <t xml:space="preserve">Then comes fuselage diameter.  For fuselages that don't have a circular cross </t>
  </si>
  <si>
    <t xml:space="preserve">section, you'll have to estimate this - a square, boxlike section 10 feet on a </t>
  </si>
  <si>
    <t xml:space="preserve">side has the same surface area as a circular section 12.7 feet in diameter.  See </t>
  </si>
  <si>
    <t xml:space="preserve">below for a tip on modern fighter fuselages.</t>
  </si>
  <si>
    <t xml:space="preserve">Next is fuselage "fullness" - the proportion of fuselage length that is straight-</t>
  </si>
  <si>
    <t xml:space="preserve">sided.  A tube with flat ends (not a very airworthy form!) would have a fullness </t>
  </si>
  <si>
    <t xml:space="preserve">of 1.  A teardrop shape, with no straight-sided section, has a fullness of 0, </t>
  </si>
  <si>
    <t xml:space="preserve">and might be appropriate for fighters.  I figure typical bomber fullness at 0.3, </t>
  </si>
  <si>
    <t xml:space="preserve">and typical modern airliner fullness at 0.5 or 0.6.</t>
  </si>
  <si>
    <t xml:space="preserve">Next comes nacelles.  They are specified the same way the fuselage is. You'll </t>
  </si>
  <si>
    <t xml:space="preserve">have to use some guesswork for the fullness of nacelles that are faired into the </t>
  </si>
  <si>
    <t xml:space="preserve">wing, or nacelles of different sizes, and non-circular nacelles - for example, </t>
  </si>
  <si>
    <t xml:space="preserve">the B-52, with 4 engine nacelles, each containing two engines, plus 2 wing-tank </t>
  </si>
  <si>
    <t xml:space="preserve">nacelles.</t>
  </si>
  <si>
    <t xml:space="preserve">Tip:  Most modern fighter fuselages are hard to represent as a tapered cylinder.  </t>
  </si>
  <si>
    <t xml:space="preserve">I suggest representing them by using a single nacelle, split in two and placed </t>
  </si>
  <si>
    <t xml:space="preserve">on each side of the fuselage, to represent the intakes.  </t>
  </si>
  <si>
    <t xml:space="preserve">Okay, if you've gotten this far, you'll find some information on the "wetted </t>
  </si>
  <si>
    <t xml:space="preserve">area" and overall cross-section area of your plane, and how the cross section </t>
  </si>
  <si>
    <t xml:space="preserve">converts into "flat plate" area, often used for drag computations.  </t>
  </si>
  <si>
    <t xml:space="preserve">You'll also get an entry value for "cleanness" and "unstreamlined cross </t>
  </si>
  <si>
    <t xml:space="preserve">section."  For most modern planes, cleanness should be about 90 percent - </t>
  </si>
  <si>
    <t xml:space="preserve">higher than that is hard to achieve, due to interference drag between </t>
  </si>
  <si>
    <t xml:space="preserve">various aircraft structures (e.g., wings and fuselage).  In modern planes,  </t>
  </si>
  <si>
    <t xml:space="preserve">unstreamlined cross section should be zero, or close to - unstreamlined </t>
  </si>
  <si>
    <t xml:space="preserve">protrusions or structures create enormous drag.  </t>
  </si>
  <si>
    <t xml:space="preserve">For earlier planes, a "typical" cleanness is given for the plane's era.  The figure </t>
  </si>
  <si>
    <t xml:space="preserve">given is a guesstimate; note that there was a dramatic increase in cleanness </t>
  </si>
  <si>
    <t xml:space="preserve">around 1930 or so.  A specific estimate is also given for the amount of </t>
  </si>
  <si>
    <t xml:space="preserve">"unstreamlined cross section" due to radial piston engines - this is useful </t>
  </si>
  <si>
    <t xml:space="preserve">mainly for WW II era planes.  For pre-1930 planes I'd use it for all engines,</t>
  </si>
  <si>
    <t xml:space="preserve">and maybe 2 or 3 times as much for radials.  An "unstreamlined cross section"</t>
  </si>
  <si>
    <t xml:space="preserve">entry should also be made for other major drag-producing structures - you'll </t>
  </si>
  <si>
    <t xml:space="preserve">have to use some guesswork here.</t>
  </si>
  <si>
    <t xml:space="preserve">Wargaming tip:  "Unstreamlined cross section" could also be used to </t>
  </si>
  <si>
    <t xml:space="preserve">represent battle damage, and the increased drag due to bullet holes or </t>
  </si>
  <si>
    <t xml:space="preserve">distortion of the airframe.</t>
  </si>
  <si>
    <t xml:space="preserve">Now, at last, comes an overall weight estimate.  The weights of wings and tail, </t>
  </si>
  <si>
    <t xml:space="preserve">fuselage, and nacelles are added together to get the basic structural weight of </t>
  </si>
  <si>
    <t xml:space="preserve">the airframe, and 10 percent is added to it for reinforcement of critical areas, </t>
  </si>
  <si>
    <t xml:space="preserve">etc.  </t>
  </si>
  <si>
    <t xml:space="preserve">Engine weight is user-entered - use the estimate, based on the engine model </t>
  </si>
  <si>
    <t xml:space="preserve">and number of engines, or the actual weight if you know it.</t>
  </si>
  <si>
    <t xml:space="preserve">4 percent of maximum takeoff weight is provided for the landing gear of most  </t>
  </si>
  <si>
    <t xml:space="preserve">aircraft, or 6 percent for carrier or rough-field aircraft.  (This distinction can be </t>
  </si>
  <si>
    <t xml:space="preserve">ignored for planes before about 1930 or so.)</t>
  </si>
  <si>
    <t xml:space="preserve">5 percent of maximum takeoff weight is alloted to "miscellaneous weight" - </t>
  </si>
  <si>
    <t xml:space="preserve">auxiliary systems, equipment, and so forth.   This represents components </t>
  </si>
  <si>
    <t xml:space="preserve">that are part of the basic aircraft, as opposed to armament, airline seats, etc.</t>
  </si>
  <si>
    <t xml:space="preserve">"User equipment" is equipment or fittings that are permanently attached (not </t>
  </si>
  <si>
    <t xml:space="preserve">removable payload), but not part of the basic aircraft.  Examples are a fighter's </t>
  </si>
  <si>
    <t xml:space="preserve">guns and armor, military electronics, or an airliner's seats and cabin fittings.</t>
  </si>
  <si>
    <t xml:space="preserve">The worksheet after Airframe is called "User Wt," and provides some guidance </t>
  </si>
  <si>
    <t xml:space="preserve">on user weight items.  Mainly it provides little calculators for the weight of guns </t>
  </si>
  <si>
    <t xml:space="preserve">and armor.  The gun weights are for the weight of each gun, and the total weight</t>
  </si>
  <si>
    <t xml:space="preserve">with ammunition and necessary bracing, etc.  Values are given for fighters with</t>
  </si>
  <si>
    <t xml:space="preserve">fixed gun mounts, and for bombers with guns in turrets.  (Simpler rotating </t>
  </si>
  <si>
    <t xml:space="preserve">mounts would be somewhere intermediate.)  Actual gun weights varied widely,</t>
  </si>
  <si>
    <t xml:space="preserve">often with more than a 2:1 range for a single caliber, so the weights given here </t>
  </si>
  <si>
    <t xml:space="preserve">are purely for guidance.</t>
  </si>
  <si>
    <t xml:space="preserve">Armor weight is given for a disk giving end-on protection, and for an armor </t>
  </si>
  <si>
    <t xml:space="preserve">"bathtub" consisting of two disks with a half-cylinder between them.  (In practice,</t>
  </si>
  <si>
    <t xml:space="preserve">part of the front disk would be heavy bulletproof glass.)  You'll have to approximate</t>
  </si>
  <si>
    <t xml:space="preserve">the diameter for oblong armor.  </t>
  </si>
  <si>
    <t xml:space="preserve">Weights are not provided for missiles, since they are payload.  However, you </t>
  </si>
  <si>
    <t xml:space="preserve">could sim missiles by treating them as miniature aircraft.  You'll have to use a   </t>
  </si>
  <si>
    <t xml:space="preserve">jet engine for the sim, but for the weight of a rocket engine in the Airframe </t>
  </si>
  <si>
    <t xml:space="preserve">worksheet, ignore the suggested engine weight and follow a rule of thumb that </t>
  </si>
  <si>
    <t xml:space="preserve">a rocket engine produces about 50 lbs of thrust per pound of engine weight.</t>
  </si>
  <si>
    <t xml:space="preserve">However, bear in mind that rockets have enormous fuel consumption - a thrust- </t>
  </si>
  <si>
    <t xml:space="preserve">specific fuel consumption (TSFC) of about 15 lbs / lb thrust / hour.  (This is </t>
  </si>
  <si>
    <t xml:space="preserve">about six times the fuel consumption of a turbojet with a bypass of 1.)</t>
  </si>
  <si>
    <t xml:space="preserve">(Cruise missiles are jet-powered, and can be simmed simply as a small plane.)</t>
  </si>
  <si>
    <t xml:space="preserve">On the off chance that someone wants to design a civil aircraft, the User Wt</t>
  </si>
  <si>
    <t xml:space="preserve">worksheet also has a simple calculator for passenger and passenger-fittings </t>
  </si>
  <si>
    <t xml:space="preserve">weight.  Passenger cabin fittings (seats, galley, etc.) are given for present-day </t>
  </si>
  <si>
    <t xml:space="preserve">jetliners and for the 1930s - modern seats are much heavier, due largely to the </t>
  </si>
  <si>
    <t xml:space="preserve">effort to provide some crash survivability.  The 1930s values include an estimate </t>
  </si>
  <si>
    <t xml:space="preserve">for sleeping berths, as on airships and the original version of the DC-3.</t>
  </si>
  <si>
    <t xml:space="preserve">There are any number of other possible user weights, military and civil, and they </t>
  </si>
  <si>
    <t xml:space="preserve">can add up to considerable fitted weight.  To take one example, the K-1 </t>
  </si>
  <si>
    <t xml:space="preserve">bombing-navigation system used in the early-Cold War B-36 weighed 1700 lbs.</t>
  </si>
  <si>
    <t xml:space="preserve">(I should note that the data entered on this worksheet in the posted version is </t>
  </si>
  <si>
    <t xml:space="preserve">not intended as specific to the PBY Catalina, unlike the other worksheets.)</t>
  </si>
  <si>
    <t xml:space="preserve">Now, back to the Airframe worksheet.  All the component weights added </t>
  </si>
  <si>
    <t xml:space="preserve">together, plus user weight, are the empty weight of the aircraft.  </t>
  </si>
  <si>
    <t xml:space="preserve">Next, enter the crew - weight is figured at 250 lbs per crew member, to allow for </t>
  </si>
  <si>
    <t xml:space="preserve">flight suit, parachute, etc.</t>
  </si>
  <si>
    <t xml:space="preserve">The empty weight of the aircraft, plus its crew allowance, provides the baseline </t>
  </si>
  <si>
    <t xml:space="preserve">for what it can carry.  Whatever is left over from the specified maximum takeoff </t>
  </si>
  <si>
    <t xml:space="preserve">weight is available as payload and fuel load.  </t>
  </si>
  <si>
    <t xml:space="preserve">Over to the right you will see "dry" (empty plus crew) weight fraction and </t>
  </si>
  <si>
    <t xml:space="preserve">fuel/payload fraction, and an estimate of internal volume.  The maximum fuel </t>
  </si>
  <si>
    <t xml:space="preserve">capacity is based on the entire interior of fuselage and wing being used for </t>
  </si>
  <si>
    <t xml:space="preserve">fuel - not very realistic, though nearly so for spaceplanes.  A fighter, </t>
  </si>
  <si>
    <t xml:space="preserve">however, may be able to carry more weight than it has tankage capacity; keep </t>
  </si>
  <si>
    <t xml:space="preserve">this in mind in determining fighter ranges.  </t>
  </si>
  <si>
    <t xml:space="preserve">A note on weights.  These tend to go up through a plane's service history, </t>
  </si>
  <si>
    <t xml:space="preserve">due mainly to additional equipment.  The sim will assume that additional weight    </t>
  </si>
  <si>
    <t xml:space="preserve">includes a heavier structure - specifically the main wing spar.  If you want to reflect </t>
  </si>
  <si>
    <t xml:space="preserve">modifications that don't include reinforcement of the wing spar, reduce its "failure g"</t>
  </si>
  <si>
    <t xml:space="preserve">load in the modified version so that wing weight is equal to that of the original design.</t>
  </si>
  <si>
    <t xml:space="preserve">The airframe model does not distinguish between fuel and payload; however, </t>
  </si>
  <si>
    <t xml:space="preserve">this can be determined for a given range from the "range" flight envelope worksheet.</t>
  </si>
  <si>
    <t xml:space="preserve">Bear in mind that the combined maximum design fuel load and payload of an </t>
  </si>
  <si>
    <t xml:space="preserve">aircraft may exceed its maximum takeoff weight - i.e., it can carry its maximum</t>
  </si>
  <si>
    <t xml:space="preserve">payload to an intermediate range, or a smaller payload to maximum range, </t>
  </si>
  <si>
    <t xml:space="preserve">but not take off with both maximum fuel and maximum payload.</t>
  </si>
  <si>
    <t xml:space="preserve">Over to the left are weights of heat shielding and orbital maneuvering engines </t>
  </si>
  <si>
    <t xml:space="preserve">for spaceplanes or shuttles.  This does not include the enormous amount of fuel </t>
  </si>
  <si>
    <t xml:space="preserve">needed to get into space.  (For shuttles, I regard the maximum takeoff weight as </t>
  </si>
  <si>
    <t xml:space="preserve">actually a landing weight, assuming that they are launched vertically.  Large </t>
  </si>
  <si>
    <t xml:space="preserve">rocket engines used for liftoff should be counted as user weight, since they are </t>
  </si>
  <si>
    <t xml:space="preserve">not used during descent and landing phase.)</t>
  </si>
  <si>
    <t xml:space="preserve">At the bottom of the airframe worksheet is an estimation of cost, based on the </t>
  </si>
  <si>
    <t xml:space="preserve">date of procurement (not necessarily the date of first flight), and the total </t>
  </si>
  <si>
    <t xml:space="preserve">number of aircraft bought.  Needless to say, this is an estimate!  I've tried to </t>
  </si>
  <si>
    <t xml:space="preserve">correlate it to some historical costs, but at best this is an approximation.</t>
  </si>
  <si>
    <t xml:space="preserve">Note that this estimate is for the basic aircraft, ready to fly but without "user </t>
  </si>
  <si>
    <t xml:space="preserve">equipment."  Most modern military planes would be a good deal more expensive</t>
  </si>
  <si>
    <t xml:space="preserve">in practice, due to weapon-system electronics and the like.</t>
  </si>
  <si>
    <t xml:space="preserve">Airships:  </t>
  </si>
  <si>
    <t xml:space="preserve">This workbook provides for making a fairly reasonable sim of lighter-than-air </t>
  </si>
  <si>
    <t xml:space="preserve">craft.  They experience the same drag forces as heavier-than-air craft, and </t>
  </si>
  <si>
    <t xml:space="preserve">their engines produce thrust to overcome it on the same principle.   (Not many </t>
  </si>
  <si>
    <t xml:space="preserve">jet-powered blimps, though!)   They differ in using the lifting power of light </t>
  </si>
  <si>
    <t xml:space="preserve">gas instead of wings to provide lift.</t>
  </si>
  <si>
    <t xml:space="preserve">The maximum weight of an airship is thus determined by its gas bag capacity.</t>
  </si>
  <si>
    <t xml:space="preserve">To sim an airship, first enter the dimensions of the gas bag as the "fuselage,"  </t>
  </si>
  <si>
    <t xml:space="preserve">before doing anything else.  This will be used what it can lift, and thus its </t>
  </si>
  <si>
    <t xml:space="preserve">maximum weight.  </t>
  </si>
  <si>
    <t xml:space="preserve">At the bottom right of the worksheet is a section for the lifting power of the </t>
  </si>
  <si>
    <t xml:space="preserve">gasbag, using either helium or hydrogen.  This will vary by altitude, becoming </t>
  </si>
  <si>
    <t xml:space="preserve">less as the airship climbs, so enter your intended full-load cruise altitude at the  </t>
  </si>
  <si>
    <t xml:space="preserve">top of this section.  Then go back to the top of the worksheet and enter that   </t>
  </si>
  <si>
    <t xml:space="preserve">figure as the maximum takeoff weight.  </t>
  </si>
  <si>
    <r>
      <rPr>
        <sz val="10"/>
        <rFont val="Arial"/>
        <family val="0"/>
      </rPr>
      <t xml:space="preserve">I </t>
    </r>
    <r>
      <rPr>
        <b val="true"/>
        <sz val="10"/>
        <rFont val="Arial"/>
        <family val="2"/>
      </rPr>
      <t xml:space="preserve">strongly</t>
    </r>
    <r>
      <rPr>
        <sz val="10"/>
        <rFont val="Arial"/>
        <family val="0"/>
      </rPr>
      <t xml:space="preserve"> recommend using helium!  :&gt;   hydrogen has about 7-8 percent </t>
    </r>
  </si>
  <si>
    <t xml:space="preserve">more lifting power, but is it worth it?  </t>
  </si>
  <si>
    <t xml:space="preserve">For airships, the "maximum design airspeed" entry should be based not only </t>
  </si>
  <si>
    <t xml:space="preserve">on the intended speed of the airship, but include a hefty margin to protect </t>
  </si>
  <si>
    <r>
      <rPr>
        <sz val="10"/>
        <rFont val="Arial"/>
        <family val="0"/>
      </rPr>
      <t xml:space="preserve">against violent weather.  In spite of the </t>
    </r>
    <r>
      <rPr>
        <i val="true"/>
        <sz val="10"/>
        <rFont val="Arial"/>
        <family val="2"/>
      </rPr>
      <t xml:space="preserve">Hindenburg,</t>
    </r>
    <r>
      <rPr>
        <sz val="10"/>
        <rFont val="Arial"/>
        <family val="2"/>
      </rPr>
      <t xml:space="preserve"> the great killer of dirigibles </t>
    </r>
  </si>
  <si>
    <t xml:space="preserve">was being torn apart by weather; a high maximum design airspeed - </t>
  </si>
  <si>
    <t xml:space="preserve">up to 200 kts - may be needed to provide a margin of structural strength.  </t>
  </si>
  <si>
    <t xml:space="preserve">All airships have a pure "frame and fabric" structure, so the "structural   </t>
  </si>
  <si>
    <t xml:space="preserve">methods/materials" box is blanked out.  (The gondola might be all-metal,</t>
  </si>
  <si>
    <t xml:space="preserve">but almost all of any airship is its gasbag, so this seems like the best model.)</t>
  </si>
  <si>
    <t xml:space="preserve">Use the wing model to enter the horizontal fins of the airship, and set the tail </t>
  </si>
  <si>
    <t xml:space="preserve">factor at 1.0 for the vertical fins.  The "wing area" should be at least 1/4 of  </t>
  </si>
  <si>
    <t xml:space="preserve">the cross-section of the gasbag, to provide adequate directional control. </t>
  </si>
  <si>
    <t xml:space="preserve">Use a low aspect ratio, perhaps 1.5 or so, to get the right proportions for </t>
  </si>
  <si>
    <t xml:space="preserve">the fins.</t>
  </si>
  <si>
    <t xml:space="preserve">The "main wing spar" entry is blanked out for airships, since the fins are not </t>
  </si>
  <si>
    <t xml:space="preserve">supporting its weight the way wings hold up an airplane.  For the same </t>
  </si>
  <si>
    <t xml:space="preserve">reason, wing loading is blanked out.</t>
  </si>
  <si>
    <t xml:space="preserve">You'll have to use the "nacelles" section for both the actual engine nacelles </t>
  </si>
  <si>
    <t xml:space="preserve">and the gondola, which will involve a bit of guesswork.  Perhaps the best </t>
  </si>
  <si>
    <t xml:space="preserve">approach is to specify 1 nacelle with the gondola dimensions, adding a bit </t>
  </si>
  <si>
    <t xml:space="preserve">to account for the actual nacelle.</t>
  </si>
  <si>
    <t xml:space="preserve">Airships are remarkably "clean" aerodynamically, with even WW I zeppelins</t>
  </si>
  <si>
    <t xml:space="preserve">having a cleanness of 100 percent.  Blimps are also clean, but have poorer </t>
  </si>
  <si>
    <t xml:space="preserve">speed/power performance.  I have simmed this by giving them a heavy frontal </t>
  </si>
  <si>
    <t xml:space="preserve">drag penalty - perhaps representing the trouble the unstiffened blimp has </t>
  </si>
  <si>
    <t xml:space="preserve">in pushing through the air at high speed.</t>
  </si>
  <si>
    <t xml:space="preserve">In assigning user weights, remember that the crew as well as passengers will </t>
  </si>
  <si>
    <t xml:space="preserve">need sleeping berths, due to the long duration of airship voyages.</t>
  </si>
  <si>
    <t xml:space="preserve">In the flight model, the worksheet computes lift based on the lifting power </t>
  </si>
  <si>
    <t xml:space="preserve">of the gas at a given altitude, not with the regular lift model.  Set angle of </t>
  </si>
  <si>
    <t xml:space="preserve">attack at zero for minimum drag.  The airspeed and range models should be </t>
  </si>
  <si>
    <t xml:space="preserve">fairly valid, but the results for rate of climb or turn are meaningless, and those </t>
  </si>
  <si>
    <t xml:space="preserve">worksheets can be ignored.</t>
  </si>
  <si>
    <t xml:space="preserve">Helicopters, V/STOL, etc.:</t>
  </si>
  <si>
    <t xml:space="preserve">The sim does not handle these well.  V/STOLs can be simmed in conventional </t>
  </si>
  <si>
    <t xml:space="preserve">flight mode, but not superslow/hover mode.  I tried simming a helo, using </t>
  </si>
  <si>
    <t xml:space="preserve">a large-diameter fan as a rotor, but without success.  You could use the </t>
  </si>
  <si>
    <t xml:space="preserve">airframe model for helicopter weights, and the engine model to get an engine </t>
  </si>
  <si>
    <t xml:space="preserve">and rotor able to lift it (engine thrust greater than helicopter weight).  </t>
  </si>
  <si>
    <t xml:space="preserve">By entering an extremely slow speed, 1 kt or so, you could test the helicopter's</t>
  </si>
  <si>
    <t xml:space="preserve">helicopter's load capacity and ceiling, but not its range, its top speed or other </t>
  </si>
  <si>
    <t xml:space="preserve">flight characteristics.</t>
  </si>
  <si>
    <t xml:space="preserve">5.  Flight envelopes:</t>
  </si>
  <si>
    <t xml:space="preserve">Using these requires some knowledge of flight.  You enter speed, altitude, and </t>
  </si>
  <si>
    <t xml:space="preserve">operating weight of the aircraft, and the workbook computes "angle of attack" -  </t>
  </si>
  <si>
    <t xml:space="preserve">the angle at which the wing is meeting the air - to produce sufficient lift to </t>
  </si>
  <si>
    <t xml:space="preserve">maintain level flight.  You'll get a stall warning if the wing cannot produce enough</t>
  </si>
  <si>
    <t xml:space="preserve">lift to keep the plane in level flight.  The worksheet also computes drag - if the </t>
  </si>
  <si>
    <t xml:space="preserve">engine doesn't have enough power to maintain speed, you'll get an insufficient-</t>
  </si>
  <si>
    <t xml:space="preserve">power warning.</t>
  </si>
  <si>
    <t xml:space="preserve">If you exeed maximum design airspeed or g load, you'll get an AIRFRAME </t>
  </si>
  <si>
    <t xml:space="preserve">FAILURE warning.  That means you're in big trouble …</t>
  </si>
  <si>
    <t xml:space="preserve">Whenever you make a change in the altitude, speed, or operating weight entries, </t>
  </si>
  <si>
    <t xml:space="preserve">numbers on the screen will flicker for a few moments as the worksheet calculates </t>
  </si>
  <si>
    <t xml:space="preserve">the required angle of attack.  I've tried to protect the computation, but bizarre </t>
  </si>
  <si>
    <t xml:space="preserve">entries (such as fantastically high speeds) may cause the sim to freak out.</t>
  </si>
  <si>
    <t xml:space="preserve">You may also get minor variation glitches - at one time the sim may let you go</t>
  </si>
  <si>
    <t xml:space="preserve">200 kts, another time only 199 kts.  Try to ignore this.  :)</t>
  </si>
  <si>
    <t xml:space="preserve">(Detailed lift and drag calculations are on a lower screen, which you can ignore.)</t>
  </si>
  <si>
    <t xml:space="preserve">Operating weight is the weight of the aircraft in flight - full load weight for  </t>
  </si>
  <si>
    <t xml:space="preserve">determining maximum range, and some lower value such as half-range weight </t>
  </si>
  <si>
    <t xml:space="preserve">for top speed, ceiling, and maneuvers.  If the operating weight entered is less than </t>
  </si>
  <si>
    <t xml:space="preserve">the empty weight of the plane, the box will turn orange, but the other data boxes  </t>
  </si>
  <si>
    <t xml:space="preserve">will still operate.  All of the worksheets except Range allow you to set a weight </t>
  </si>
  <si>
    <t xml:space="preserve">for the flight condition; Range assumes maximum weight (for maximum fuel load).</t>
  </si>
  <si>
    <t xml:space="preserve">Altitude is always above sea level (ASL).  To explore takeoff from a runway at</t>
  </si>
  <si>
    <t xml:space="preserve">5,000 feet elevation, for example, set altitude to 5,000 ft.</t>
  </si>
  <si>
    <t xml:space="preserve">A plane can maintain level flight if its lift is equal to weight and its thrust </t>
  </si>
  <si>
    <t xml:space="preserve">is equal to drag.  "Acceleration" on the worksheet is horizontal acceleration;   </t>
  </si>
  <si>
    <t xml:space="preserve">an "Acceleration" of zero means the plane can just maintain its speed.   </t>
  </si>
  <si>
    <t xml:space="preserve">"Operating weight" can be set to a desired level - typically at or near maximum</t>
  </si>
  <si>
    <t xml:space="preserve">for takeoff, climb, and initial cruise, and at about 'half-range weight" for top speed </t>
  </si>
  <si>
    <t xml:space="preserve">and operational ceiling, representing mid-cruise for a civil plan traveling to </t>
  </si>
  <si>
    <t xml:space="preserve">maximum design range, or combat weight for a warbird.  (Technically, the </t>
  </si>
  <si>
    <t xml:space="preserve">operating weight should be slightly below maximum weight even for cruise,</t>
  </si>
  <si>
    <t xml:space="preserve">since some fuel has been burned off in takeoff and climb.  However, this is hard</t>
  </si>
  <si>
    <t xml:space="preserve">to compute, so I've ignored it here.)</t>
  </si>
  <si>
    <t xml:space="preserve">At the lower left of the "Range" and "Test" worksheets is a user entry for range.  </t>
  </si>
  <si>
    <t xml:space="preserve">In the other worksheets, this is copied automatically from the range worksheet.</t>
  </si>
  <si>
    <t xml:space="preserve">The figure entered here on the "Range" worksheet is used to compute the payload   </t>
  </si>
  <si>
    <t xml:space="preserve">that can be carried to the specified range.  If this box is blanked out, the aircraft</t>
  </si>
  <si>
    <t xml:space="preserve">does not have enough fuel to reach that range - you'll have to reduce it.  Also given</t>
  </si>
  <si>
    <t xml:space="preserve">is radius (half of range) and the payload that can be carried to that distance - </t>
  </si>
  <si>
    <t xml:space="preserve">for example, by a bomber that drops bombs and returns to base.</t>
  </si>
  <si>
    <t xml:space="preserve">You'll notice that payload to a given range will vary in the other worksheets,</t>
  </si>
  <si>
    <t xml:space="preserve">and may be blanked out in some of them.  Sometimes it will actually be larger </t>
  </si>
  <si>
    <t xml:space="preserve">than the payload when flying at cruising speed; however, cruise speed is chosen </t>
  </si>
  <si>
    <t xml:space="preserve">to be easier on the engines.</t>
  </si>
  <si>
    <t xml:space="preserve">"Half-range weight" is based on the Range worksheet on all the others, except </t>
  </si>
  <si>
    <t xml:space="preserve">for Test (which is independent of the other worksheets).</t>
  </si>
  <si>
    <t xml:space="preserve">Note, however, that range is computed on the basis of level flight at the </t>
  </si>
  <si>
    <t xml:space="preserve">specified speed and altitude - not including the additional fuel needed for, </t>
  </si>
  <si>
    <t xml:space="preserve">say, climb power.  A range will even be be computed if the engines have </t>
  </si>
  <si>
    <t xml:space="preserve">insufficient power to maintain speed and altitude - or even for an unpowered </t>
  </si>
  <si>
    <t xml:space="preserve">aircraft (based on whatever engine was last defined on the engine worksheet).</t>
  </si>
  <si>
    <t xml:space="preserve">The range is based purely on the "specific fuel consumption" (SFC), or </t>
  </si>
  <si>
    <t xml:space="preserve">fuel per pound of thrust per hour, of the engine at the given speed and altitude.</t>
  </si>
  <si>
    <t xml:space="preserve">Also, note that range is for cruising flight at a given speed and altitude, </t>
  </si>
  <si>
    <t xml:space="preserve">and does not include the fuel used in climbing to cruising speed and altitude. </t>
  </si>
  <si>
    <t xml:space="preserve">(Or, for a warbird, the additional fuel consumption of operating at combat</t>
  </si>
  <si>
    <t xml:space="preserve">speed and altitude.)  Nor - importantly! - does it allow for a fuel margin.</t>
  </si>
  <si>
    <t xml:space="preserve">The listed range is therefore an optimistic maximum, for cruising flight only, </t>
  </si>
  <si>
    <t xml:space="preserve">and coming in to land on fumes.  </t>
  </si>
  <si>
    <t xml:space="preserve">A realistic maximum operating range should therefore probably be about </t>
  </si>
  <si>
    <t xml:space="preserve">10 percent less than the listed range, allowing a safe fuel margin.  </t>
  </si>
  <si>
    <t xml:space="preserve">However - pending further calibration of the sim - I prefer to list the absolute </t>
  </si>
  <si>
    <t xml:space="preserve">maximum range.  Since the range is given in nautical miles, a good rule of  </t>
  </si>
  <si>
    <t xml:space="preserve">thumb is that safe operating range is the same number of statute miles</t>
  </si>
  <si>
    <t xml:space="preserve">(equal to about 85 percent of a nautical mile).</t>
  </si>
  <si>
    <t xml:space="preserve">For each of the worksheets, you may have to fiddle with speed and/or altitude </t>
  </si>
  <si>
    <t xml:space="preserve">to get the optimum performance.   For example, for initial "Climb" I normally </t>
  </si>
  <si>
    <t xml:space="preserve">enter about 1500 feet altitude - the point at which the aircraft has retracted</t>
  </si>
  <si>
    <t xml:space="preserve">gear and flaps, accelerated from takeoff speed to climb speed, and is ready to </t>
  </si>
  <si>
    <t xml:space="preserve">head on up to cruising altitude.  You'll have to test higher and lower speeds in </t>
  </si>
  <si>
    <t xml:space="preserve">order to find out which one gives the best rate of climb.</t>
  </si>
  <si>
    <t xml:space="preserve">Similarly, you may have to test various altitudes to find which one allows </t>
  </si>
  <si>
    <t xml:space="preserve">maximum speed, or various speeds to find the one that gives you the highest </t>
  </si>
  <si>
    <t xml:space="preserve">ceiling.</t>
  </si>
  <si>
    <t xml:space="preserve">The "Corner" worksheet differs slightly from the others.  It specifically </t>
  </si>
  <si>
    <t xml:space="preserve">computes "corner speed" - the lowest airspeed at which turn is limited by the </t>
  </si>
  <si>
    <t xml:space="preserve">structural strength of the plane rather than by stalling.  This is a convenient </t>
  </si>
  <si>
    <t xml:space="preserve">standard measure for comparing turning performance.  The indicated airspeed </t>
  </si>
  <si>
    <t xml:space="preserve">of the corner point is more or less constant for a given weight (though different </t>
  </si>
  <si>
    <t xml:space="preserve">at subsonic and supersonic speeds); the corresponding true airspeed will </t>
  </si>
  <si>
    <t xml:space="preserve">vary by altitude.</t>
  </si>
  <si>
    <t xml:space="preserve">The g load for cornering is based on design maximum, not the failure g load!</t>
  </si>
  <si>
    <t xml:space="preserve">Also, since this worksheet does not check against the others, corner speed </t>
  </si>
  <si>
    <t xml:space="preserve">at some altitudes may exceed the top speed of the aircraft.</t>
  </si>
  <si>
    <t xml:space="preserve">Following the "Corner" worksheet is a "Maneuver" worksheet.  This differs from </t>
  </si>
  <si>
    <t xml:space="preserve">Corner in that it allows you to set a speed (as well as weight and altitude), to </t>
  </si>
  <si>
    <t xml:space="preserve">determine turning performance at that speed.  Thus, for example, you can </t>
  </si>
  <si>
    <t xml:space="preserve">compare the turning performance of two rival fighters at the same speed and </t>
  </si>
  <si>
    <t xml:space="preserve">altitude. </t>
  </si>
  <si>
    <t xml:space="preserve">At the lower right of these worksheets are turning data.  These give maximum  </t>
  </si>
  <si>
    <r>
      <rPr>
        <sz val="10"/>
        <rFont val="Arial"/>
        <family val="0"/>
      </rPr>
      <t xml:space="preserve">bank and turn rate </t>
    </r>
    <r>
      <rPr>
        <i val="true"/>
        <sz val="10"/>
        <rFont val="Arial"/>
        <family val="2"/>
      </rPr>
      <t xml:space="preserve">while maintaining level flight</t>
    </r>
    <r>
      <rPr>
        <sz val="10"/>
        <rFont val="Arial"/>
        <family val="0"/>
      </rPr>
      <t xml:space="preserve">.  However, you may lose </t>
    </r>
  </si>
  <si>
    <t xml:space="preserve">speed in a steep turn - if so, you'll see the Insufficient Power warning.</t>
  </si>
  <si>
    <t xml:space="preserve">No user-onput "throttle" is provided, but so long as available thrust is greater than </t>
  </si>
  <si>
    <t xml:space="preserve">drag, the plane can maintain speed.  Bear in mind that  cruise flight is not at </t>
  </si>
  <si>
    <t xml:space="preserve">full power, so maximum total thrust should be considerably more than drag in </t>
  </si>
  <si>
    <t xml:space="preserve">order to sustain cruise.  If sufficient power is not available, you'll get an</t>
  </si>
  <si>
    <t xml:space="preserve">Insufficient Power warning.  In most cases an aircraft cannot maintain speed </t>
  </si>
  <si>
    <t xml:space="preserve">during a maximum turn, due to the enormous drag produced.</t>
  </si>
  <si>
    <t xml:space="preserve">The throttle setting shown is the throttle needed (and automatically computed)</t>
  </si>
  <si>
    <t xml:space="preserve">in order to maintain speed.  Below that is the percentage of maximum engine</t>
  </si>
  <si>
    <t xml:space="preserve">power output.  It may be less than the throttle setting at high altitude, as the </t>
  </si>
  <si>
    <t xml:space="preserve">engine is starved for air.  Recommended cruise power on a piston plane is no</t>
  </si>
  <si>
    <t xml:space="preserve">more than 75 percent of maximum power - but at high altitude you may be at </t>
  </si>
  <si>
    <t xml:space="preserve">full throttle and still be developing less 75 percent or less of maximum power.</t>
  </si>
  <si>
    <t xml:space="preserve">Whenever you change the speed and altitude values, engine performance will</t>
  </si>
  <si>
    <t xml:space="preserve">also change.  You can drop down one screen to see the effects.   </t>
  </si>
  <si>
    <t xml:space="preserve">Flaps can be set from zero to 100 percent.  At full flaps, the maximum allowed </t>
  </si>
  <si>
    <t xml:space="preserve">angle of attack increases from 15 degrees to 20 degrees.  (The flight model also </t>
  </si>
  <si>
    <t xml:space="preserve">treats all flaps as Fowler flaps, increasing wing area as well as maximum angle </t>
  </si>
  <si>
    <t xml:space="preserve">of attack.)  Originally I thought full flaps should be used  only for aircraft that </t>
  </si>
  <si>
    <t xml:space="preserve">have extensive flaps, slats, etc., in real life, but they seem to approximate the </t>
  </si>
  <si>
    <t xml:space="preserve">performance of higher-lift (but higher-drag) airfoils in low-speed flight, so full flaps</t>
  </si>
  <si>
    <t xml:space="preserve">may be appropriate for most takeoff/landing/stall speeds for most planes.  </t>
  </si>
  <si>
    <t xml:space="preserve">But don't forget to retract flaps for high-speed flight!</t>
  </si>
  <si>
    <t xml:space="preserve">That's it.  Have fun, and be careful up there!  :)</t>
  </si>
  <si>
    <t xml:space="preserve">                                     -- Rick Robinson</t>
  </si>
  <si>
    <t xml:space="preserve">POWER PLANT MODEL</t>
  </si>
  <si>
    <t xml:space="preserve">    Static Performance</t>
  </si>
  <si>
    <t xml:space="preserve">Engine Model Name:</t>
  </si>
  <si>
    <t xml:space="preserve">P&amp;W R-1830</t>
  </si>
  <si>
    <t xml:space="preserve">Power cycle:</t>
  </si>
  <si>
    <t xml:space="preserve">          Piston  = 1   </t>
  </si>
  <si>
    <t xml:space="preserve"> Fan / prop diameter:</t>
  </si>
  <si>
    <t xml:space="preserve">   Exhaust velocity =</t>
  </si>
  <si>
    <t xml:space="preserve"> m/s (absolute)</t>
  </si>
  <si>
    <t xml:space="preserve">          Turbine = 2</t>
  </si>
  <si>
    <t xml:space="preserve">     Bypass ratio:</t>
  </si>
  <si>
    <t xml:space="preserve">   Intake velocity =</t>
  </si>
  <si>
    <t xml:space="preserve"> m/s (relative to aircraft)</t>
  </si>
  <si>
    <t xml:space="preserve">  Variable-geometry</t>
  </si>
  <si>
    <t xml:space="preserve">SFC =</t>
  </si>
  <si>
    <t xml:space="preserve"> lbs / lb thrust / hr =</t>
  </si>
  <si>
    <t xml:space="preserve"> lbs / hp / hr</t>
  </si>
  <si>
    <t xml:space="preserve">    intake diameter:</t>
  </si>
  <si>
    <t xml:space="preserve"> ft (jets only)</t>
  </si>
  <si>
    <t xml:space="preserve">Thrust =</t>
  </si>
  <si>
    <t xml:space="preserve">     Efficiency:</t>
  </si>
  <si>
    <t xml:space="preserve"> pct</t>
  </si>
  <si>
    <t xml:space="preserve">Power =</t>
  </si>
  <si>
    <t xml:space="preserve"> hp (shaft or indicated)</t>
  </si>
  <si>
    <t xml:space="preserve">(Typically 20-25% for pistons, 25-30% for jets)</t>
  </si>
  <si>
    <t xml:space="preserve"> megawatts (total thrust power output)</t>
  </si>
  <si>
    <t xml:space="preserve">  Maximum altitude for sea-level supercharger output:</t>
  </si>
  <si>
    <t xml:space="preserve">       Estimated cost</t>
  </si>
  <si>
    <t xml:space="preserve"> million</t>
  </si>
  <si>
    <t xml:space="preserve">     Supercharger pressure recovery factor:</t>
  </si>
  <si>
    <t xml:space="preserve">            (current dollars)</t>
  </si>
  <si>
    <t xml:space="preserve">      Typical weight =</t>
  </si>
  <si>
    <t xml:space="preserve">   Radial engine drag</t>
  </si>
  <si>
    <t xml:space="preserve"> (cowled)</t>
  </si>
  <si>
    <t xml:space="preserve">Power-weight ratio = </t>
  </si>
  <si>
    <t xml:space="preserve"> hp / lb  =</t>
  </si>
  <si>
    <t xml:space="preserve"> megawatts per ton</t>
  </si>
  <si>
    <t xml:space="preserve">Thrust-weight ratio =</t>
  </si>
  <si>
    <t xml:space="preserve"> lbs thrust / lb</t>
  </si>
  <si>
    <t xml:space="preserve">(uncowled)</t>
  </si>
  <si>
    <r>
      <rPr>
        <sz val="10"/>
        <rFont val="Arial"/>
        <family val="0"/>
      </rPr>
      <t xml:space="preserve">       </t>
    </r>
    <r>
      <rPr>
        <b val="true"/>
        <sz val="10"/>
        <rFont val="Arial"/>
        <family val="2"/>
      </rPr>
      <t xml:space="preserve">Bench Test</t>
    </r>
  </si>
  <si>
    <t xml:space="preserve">   Effective intake/fan diameter:</t>
  </si>
  <si>
    <t xml:space="preserve"> TSFC =</t>
  </si>
  <si>
    <t xml:space="preserve">Bypass:</t>
  </si>
  <si>
    <t xml:space="preserve">lbs / hp / hr</t>
  </si>
  <si>
    <t xml:space="preserve"> hp</t>
  </si>
  <si>
    <t xml:space="preserve">     Actual intake/fan diameter:</t>
  </si>
  <si>
    <t xml:space="preserve">Theoretical thrust =</t>
  </si>
  <si>
    <t xml:space="preserve">(based on potential</t>
  </si>
  <si>
    <t xml:space="preserve">        Reference values</t>
  </si>
  <si>
    <t xml:space="preserve">Theoretical power =</t>
  </si>
  <si>
    <t xml:space="preserve">airflow through fan)</t>
  </si>
  <si>
    <t xml:space="preserve">Air speed</t>
  </si>
  <si>
    <t xml:space="preserve"> kts (TAS)</t>
  </si>
  <si>
    <t xml:space="preserve">     Mach</t>
  </si>
  <si>
    <t xml:space="preserve">Equiv alt</t>
  </si>
  <si>
    <t xml:space="preserve">   Maximum design engine power output =</t>
  </si>
  <si>
    <t xml:space="preserve">(density)</t>
  </si>
  <si>
    <t xml:space="preserve">Mach 1 =</t>
  </si>
  <si>
    <t xml:space="preserve">              Combustor intake pressure ratio</t>
  </si>
  <si>
    <t xml:space="preserve"> m/s</t>
  </si>
  <si>
    <t xml:space="preserve">            Air density power ratio</t>
  </si>
  <si>
    <t xml:space="preserve">   (frozen data - do not remove)</t>
  </si>
  <si>
    <t xml:space="preserve">            Unducted fan (prop) effectiveness</t>
  </si>
  <si>
    <t xml:space="preserve">AIRFRAME MODEL</t>
  </si>
  <si>
    <r>
      <rPr>
        <sz val="10"/>
        <rFont val="Arial"/>
        <family val="0"/>
      </rPr>
      <t xml:space="preserve">     </t>
    </r>
    <r>
      <rPr>
        <b val="true"/>
        <sz val="10"/>
        <rFont val="Arial"/>
        <family val="2"/>
      </rPr>
      <t xml:space="preserve">General Characteristics</t>
    </r>
  </si>
  <si>
    <t xml:space="preserve">Maximum Gross Takeoff Weight</t>
  </si>
  <si>
    <t xml:space="preserve">         Airship type:</t>
  </si>
  <si>
    <t xml:space="preserve">1 = Rigid dirigible</t>
  </si>
  <si>
    <t xml:space="preserve">Structural methods/materials -</t>
  </si>
  <si>
    <t xml:space="preserve">2 = Non-rigid blimp</t>
  </si>
  <si>
    <t xml:space="preserve">      0 = Frame &amp; fabric</t>
  </si>
  <si>
    <t xml:space="preserve">      1 = All-metal</t>
  </si>
  <si>
    <t xml:space="preserve">        (Typical for era)</t>
  </si>
  <si>
    <t xml:space="preserve">      2 = Composites</t>
  </si>
  <si>
    <t xml:space="preserve">         Lifting gas:</t>
  </si>
  <si>
    <t xml:space="preserve"> (intermediate values permitted)</t>
  </si>
  <si>
    <t xml:space="preserve">1 = Helium</t>
  </si>
  <si>
    <t xml:space="preserve">2 = Hydrogen</t>
  </si>
  <si>
    <t xml:space="preserve">        Maximum design airspeed</t>
  </si>
  <si>
    <r>
      <rPr>
        <sz val="10"/>
        <rFont val="Arial"/>
        <family val="0"/>
      </rPr>
      <t xml:space="preserve"> kts </t>
    </r>
    <r>
      <rPr>
        <b val="true"/>
        <sz val="10"/>
        <rFont val="Arial"/>
        <family val="2"/>
      </rPr>
      <t xml:space="preserve">indicated</t>
    </r>
    <r>
      <rPr>
        <sz val="10"/>
        <rFont val="Arial"/>
        <family val="0"/>
      </rPr>
      <t xml:space="preserve"> airspeed </t>
    </r>
  </si>
  <si>
    <t xml:space="preserve">(At higher altitudes, indicated airspeed is less than true airspeed) </t>
  </si>
  <si>
    <t xml:space="preserve">           Remember the Hindenburg!</t>
  </si>
  <si>
    <t xml:space="preserve">500 kts is typical value for high-performance props and subsonic jets</t>
  </si>
  <si>
    <t xml:space="preserve">      Structural index</t>
  </si>
  <si>
    <t xml:space="preserve">      Ground operating environment:</t>
  </si>
  <si>
    <t xml:space="preserve">        1 = Conventional</t>
  </si>
  <si>
    <t xml:space="preserve">    Pressurized fuselage volume</t>
  </si>
  <si>
    <t xml:space="preserve">        2 = Rough Field / Carrier</t>
  </si>
  <si>
    <t xml:space="preserve">        3 = Flying Boat / Seaplane</t>
  </si>
  <si>
    <t xml:space="preserve">               Cargo-capable decks</t>
  </si>
  <si>
    <t xml:space="preserve"> (fractional decks permitted;</t>
  </si>
  <si>
    <t xml:space="preserve"> does not include bomb bays)</t>
  </si>
  <si>
    <t xml:space="preserve">Wings and Tailplanes / Canards</t>
  </si>
  <si>
    <t xml:space="preserve">Weights:</t>
  </si>
  <si>
    <t xml:space="preserve">     Number of wings</t>
  </si>
  <si>
    <t xml:space="preserve">              Wingspan</t>
  </si>
  <si>
    <t xml:space="preserve">Wt factor</t>
  </si>
  <si>
    <t xml:space="preserve">      Surface weight</t>
  </si>
  <si>
    <t xml:space="preserve">              Wing area</t>
  </si>
  <si>
    <t xml:space="preserve">           Aspect ratio</t>
  </si>
  <si>
    <t xml:space="preserve">          Wing loading</t>
  </si>
  <si>
    <t xml:space="preserve"> lbs / sq ft</t>
  </si>
  <si>
    <t xml:space="preserve">           Wing sweep</t>
  </si>
  <si>
    <t xml:space="preserve"> deg</t>
  </si>
  <si>
    <t xml:space="preserve"> ft average structural span</t>
  </si>
  <si>
    <t xml:space="preserve">Critical Mach number</t>
  </si>
  <si>
    <t xml:space="preserve"> deg trailing edge sweep</t>
  </si>
  <si>
    <t xml:space="preserve">            Wing taper</t>
  </si>
  <si>
    <t xml:space="preserve"> ft  (0 = no taper, rectangular/parallelogram; 1 = full taper, as in delta) </t>
  </si>
  <si>
    <t xml:space="preserve">Chord (at wing root)</t>
  </si>
  <si>
    <t xml:space="preserve">  Typical thickness</t>
  </si>
  <si>
    <t xml:space="preserve"> ft  --  more for slower piston planes, less for jets</t>
  </si>
  <si>
    <t xml:space="preserve">Wing root thickness</t>
  </si>
  <si>
    <t xml:space="preserve">Failure g</t>
  </si>
  <si>
    <t xml:space="preserve"> g   Spar box weight</t>
  </si>
  <si>
    <t xml:space="preserve">           (service limit)</t>
  </si>
  <si>
    <t xml:space="preserve"> g </t>
  </si>
  <si>
    <t xml:space="preserve">           </t>
  </si>
  <si>
    <t xml:space="preserve">    Total wing weight</t>
  </si>
  <si>
    <t xml:space="preserve">Tail factor</t>
  </si>
  <si>
    <t xml:space="preserve"> (proportion to wing area,)</t>
  </si>
  <si>
    <t xml:space="preserve">             Tail weight</t>
  </si>
  <si>
    <t xml:space="preserve"> typically 0.4 for conventional tails)</t>
  </si>
  <si>
    <t xml:space="preserve">Fuselage and Nacelles</t>
  </si>
  <si>
    <t xml:space="preserve">Number of fuselages</t>
  </si>
  <si>
    <t xml:space="preserve"> (adjustable for twin-boom aircraft)</t>
  </si>
  <si>
    <t xml:space="preserve">    1 = flat-ended cylinder</t>
  </si>
  <si>
    <t xml:space="preserve">      Fuselage length</t>
  </si>
  <si>
    <t xml:space="preserve"> Fullness</t>
  </si>
  <si>
    <t xml:space="preserve">"Fullness" </t>
  </si>
  <si>
    <t xml:space="preserve">:   0 = teardrop shape </t>
  </si>
  <si>
    <t xml:space="preserve">  Fuselage diameter</t>
  </si>
  <si>
    <t xml:space="preserve">(Typical fuselage values are 0.3 - 0.6)</t>
  </si>
  <si>
    <t xml:space="preserve">  Fuselage surface</t>
  </si>
  <si>
    <t xml:space="preserve">           Fuselage cross section</t>
  </si>
  <si>
    <t xml:space="preserve">      Fuselage weight</t>
  </si>
  <si>
    <t xml:space="preserve">Number of nacelles</t>
  </si>
  <si>
    <t xml:space="preserve">        Nacelle length</t>
  </si>
  <si>
    <t xml:space="preserve">    Nacelle diameter</t>
  </si>
  <si>
    <t xml:space="preserve">  Surface</t>
  </si>
  <si>
    <t xml:space="preserve">   Weight</t>
  </si>
  <si>
    <t xml:space="preserve">Drag Form Characteristics</t>
  </si>
  <si>
    <t xml:space="preserve">              Cleanness</t>
  </si>
  <si>
    <t xml:space="preserve">      Typical cleanness for date</t>
  </si>
  <si>
    <t xml:space="preserve">    Unstreamlined cross section</t>
  </si>
  <si>
    <t xml:space="preserve">"Flat plate" drag area:</t>
  </si>
  <si>
    <t xml:space="preserve">      Typical radial engine drag</t>
  </si>
  <si>
    <t xml:space="preserve">       Wetted surface</t>
  </si>
  <si>
    <t xml:space="preserve">Frontal cross section</t>
  </si>
  <si>
    <t xml:space="preserve">(excluding wings, accounted </t>
  </si>
  <si>
    <t xml:space="preserve">  for in wing drag model)</t>
  </si>
  <si>
    <t xml:space="preserve">               Form ratio</t>
  </si>
  <si>
    <t xml:space="preserve"> (proportion of frontal area to wetted surface)</t>
  </si>
  <si>
    <t xml:space="preserve">Weights</t>
  </si>
  <si>
    <t xml:space="preserve">Number of Engines</t>
  </si>
  <si>
    <t xml:space="preserve">  (Estimated weight)</t>
  </si>
  <si>
    <t xml:space="preserve">     Fuselage volume</t>
  </si>
  <si>
    <t xml:space="preserve"> ft^3</t>
  </si>
  <si>
    <t xml:space="preserve">         Engine weight</t>
  </si>
  <si>
    <t xml:space="preserve"> m^3</t>
  </si>
  <si>
    <t xml:space="preserve">           Wing volume</t>
  </si>
  <si>
    <t xml:space="preserve">       Orbital spaceplanes:</t>
  </si>
  <si>
    <t xml:space="preserve">  Basic shell weight</t>
  </si>
  <si>
    <t xml:space="preserve">          Airframe with reinforcing</t>
  </si>
  <si>
    <t xml:space="preserve">    Max fuel capacity</t>
  </si>
  <si>
    <t xml:space="preserve"> gal</t>
  </si>
  <si>
    <t xml:space="preserve">            Heat shield</t>
  </si>
  <si>
    <t xml:space="preserve"> (12.5 pct)</t>
  </si>
  <si>
    <t xml:space="preserve">           (max possible tankage volume)</t>
  </si>
  <si>
    <t xml:space="preserve">(US)</t>
  </si>
  <si>
    <t xml:space="preserve"> On-orbit propulsion</t>
  </si>
  <si>
    <t xml:space="preserve"> (10 pct)</t>
  </si>
  <si>
    <t xml:space="preserve">Landing gear weight</t>
  </si>
  <si>
    <t xml:space="preserve">          =</t>
  </si>
  <si>
    <t xml:space="preserve">            Misc weight</t>
  </si>
  <si>
    <t xml:space="preserve"> (5 pct)</t>
  </si>
  <si>
    <t xml:space="preserve">       Airship lift capacity:</t>
  </si>
  <si>
    <t xml:space="preserve">      User equipment</t>
  </si>
  <si>
    <t xml:space="preserve"> lbs    =</t>
  </si>
  <si>
    <t xml:space="preserve">               Overall empty weight</t>
  </si>
  <si>
    <t xml:space="preserve">      Full-load ceiling</t>
  </si>
  <si>
    <t xml:space="preserve">      Crew</t>
  </si>
  <si>
    <t xml:space="preserve">  Dry weight fraction</t>
  </si>
  <si>
    <t xml:space="preserve">Helium</t>
  </si>
  <si>
    <t xml:space="preserve"> lbs          Max fuel and payload</t>
  </si>
  <si>
    <t xml:space="preserve">Payload/fuel fraction</t>
  </si>
  <si>
    <t xml:space="preserve">Hydrogen</t>
  </si>
  <si>
    <t xml:space="preserve">   Procurement year</t>
  </si>
  <si>
    <t xml:space="preserve">             Total number procured</t>
  </si>
  <si>
    <t xml:space="preserve">      Typical unit cost</t>
  </si>
  <si>
    <t xml:space="preserve">USER WEIGHT ESTIMATOR</t>
  </si>
  <si>
    <t xml:space="preserve">Gun Armament</t>
  </si>
  <si>
    <t xml:space="preserve">        World War II (or WW I, for light MG)</t>
  </si>
  <si>
    <t xml:space="preserve">Machine Guns -</t>
  </si>
  <si>
    <t xml:space="preserve">      Number of guns</t>
  </si>
  <si>
    <t xml:space="preserve">Fighter</t>
  </si>
  <si>
    <t xml:space="preserve">Bomber</t>
  </si>
  <si>
    <t xml:space="preserve">(fixed mounts)</t>
  </si>
  <si>
    <t xml:space="preserve">(in turrets)</t>
  </si>
  <si>
    <t xml:space="preserve">        MG caliber</t>
  </si>
  <si>
    <t xml:space="preserve"> cal (.in) = </t>
  </si>
  <si>
    <t xml:space="preserve"> lbs/gun</t>
  </si>
  <si>
    <t xml:space="preserve">     (with mount bracing, etc.)</t>
  </si>
  <si>
    <t xml:space="preserve">             Ammunition (counts as payload)</t>
  </si>
  <si>
    <t xml:space="preserve">Cannon -</t>
  </si>
  <si>
    <t xml:space="preserve">     Cannon caliber</t>
  </si>
  <si>
    <t xml:space="preserve"> mm = </t>
  </si>
  <si>
    <t xml:space="preserve">   Total = </t>
  </si>
  <si>
    <t xml:space="preserve">(without ammo; fixed weight only)</t>
  </si>
  <si>
    <t xml:space="preserve">(Continued below)</t>
  </si>
  <si>
    <t xml:space="preserve">        Modern Guns</t>
  </si>
  <si>
    <t xml:space="preserve">Revolver cannon -</t>
  </si>
  <si>
    <t xml:space="preserve">              (with ammunition, mountings, etc.)</t>
  </si>
  <si>
    <t xml:space="preserve">Multibarrel cannon -</t>
  </si>
  <si>
    <t xml:space="preserve">Armor</t>
  </si>
  <si>
    <t xml:space="preserve">      Thickness</t>
  </si>
  <si>
    <t xml:space="preserve"> mm</t>
  </si>
  <si>
    <t xml:space="preserve">Weight = </t>
  </si>
  <si>
    <t xml:space="preserve">      Disk diameter</t>
  </si>
  <si>
    <t xml:space="preserve">      "Bathtub" length</t>
  </si>
  <si>
    <t xml:space="preserve">"Bathtub" is two disks with a half-cylinder joining them</t>
  </si>
  <si>
    <t xml:space="preserve">Miscellaneous</t>
  </si>
  <si>
    <t xml:space="preserve">         Passenger accommodation</t>
  </si>
  <si>
    <t xml:space="preserve">           Number of passengers</t>
  </si>
  <si>
    <t xml:space="preserve">      Payload weight</t>
  </si>
  <si>
    <t xml:space="preserve"> lbs (including luggage)</t>
  </si>
  <si>
    <t xml:space="preserve">Cabin fittings - seats, luggage bins, galley, etc.</t>
  </si>
  <si>
    <t xml:space="preserve">        Contemporary Jetliners</t>
  </si>
  <si>
    <t xml:space="preserve">1930s era</t>
  </si>
  <si>
    <t xml:space="preserve">           Cabin class</t>
  </si>
  <si>
    <t xml:space="preserve">           Day seating</t>
  </si>
  <si>
    <t xml:space="preserve">             First class</t>
  </si>
  <si>
    <t xml:space="preserve">       Sleeping berth</t>
  </si>
  <si>
    <t xml:space="preserve">RANGE / CRUISE</t>
  </si>
  <si>
    <t xml:space="preserve">Basic Flight Model</t>
  </si>
  <si>
    <t xml:space="preserve"> Warning:</t>
  </si>
  <si>
    <t xml:space="preserve"> Speed:</t>
  </si>
  <si>
    <t xml:space="preserve"> kts TAS</t>
  </si>
  <si>
    <t xml:space="preserve">      Flaps</t>
  </si>
  <si>
    <t xml:space="preserve"> kts  IAS</t>
  </si>
  <si>
    <t xml:space="preserve">Altitude:</t>
  </si>
  <si>
    <t xml:space="preserve"> ft  ASL</t>
  </si>
  <si>
    <t xml:space="preserve">       Angle of attack:</t>
  </si>
  <si>
    <t xml:space="preserve">    Maximum weight</t>
  </si>
  <si>
    <t xml:space="preserve">              Critical Mach speed = </t>
  </si>
  <si>
    <t xml:space="preserve">    Half-range weight</t>
  </si>
  <si>
    <t xml:space="preserve">           Light weight</t>
  </si>
  <si>
    <t xml:space="preserve">      Lift</t>
  </si>
  <si>
    <t xml:space="preserve">     Lift / Drag Ratio:</t>
  </si>
  <si>
    <t xml:space="preserve">      Drag</t>
  </si>
  <si>
    <t xml:space="preserve">Power / Drag Ratio:</t>
  </si>
  <si>
    <t xml:space="preserve">    Operating weight</t>
  </si>
  <si>
    <t xml:space="preserve">       Available thrust</t>
  </si>
  <si>
    <t xml:space="preserve">     Required throttle</t>
  </si>
  <si>
    <t xml:space="preserve">    Climb</t>
  </si>
  <si>
    <t xml:space="preserve"> ft per minute</t>
  </si>
  <si>
    <t xml:space="preserve">Engine power output</t>
  </si>
  <si>
    <t xml:space="preserve">           Acceleration</t>
  </si>
  <si>
    <t xml:space="preserve">For range</t>
  </si>
  <si>
    <t xml:space="preserve"> nm         Required fuel fraction</t>
  </si>
  <si>
    <t xml:space="preserve">Maximum potential fuel fraction</t>
  </si>
  <si>
    <t xml:space="preserve">     Maximum payload for range</t>
  </si>
  <si>
    <t xml:space="preserve">    Radius</t>
  </si>
  <si>
    <t xml:space="preserve"> nm</t>
  </si>
  <si>
    <t xml:space="preserve">   Payload for radius</t>
  </si>
  <si>
    <t xml:space="preserve">Power Model</t>
  </si>
  <si>
    <t xml:space="preserve">     Type</t>
  </si>
  <si>
    <t xml:space="preserve">Detailed Lift / Drag Model</t>
  </si>
  <si>
    <t xml:space="preserve">     Airframe warning</t>
  </si>
  <si>
    <t xml:space="preserve">Ideal (no friction or vortices) -</t>
  </si>
  <si>
    <t xml:space="preserve"> Velocity coefficient</t>
  </si>
  <si>
    <t xml:space="preserve">        Lift coefficient =</t>
  </si>
  <si>
    <t xml:space="preserve"> Relative air density</t>
  </si>
  <si>
    <t xml:space="preserve">     Drag coefficient =</t>
  </si>
  <si>
    <t xml:space="preserve"> Combined</t>
  </si>
  <si>
    <t xml:space="preserve">Subsonic, for aspect ratio -</t>
  </si>
  <si>
    <t xml:space="preserve">(wing only)</t>
  </si>
  <si>
    <t xml:space="preserve">             Total lift = </t>
  </si>
  <si>
    <t xml:space="preserve">     L/D =</t>
  </si>
  <si>
    <t xml:space="preserve">          Total drag =</t>
  </si>
  <si>
    <t xml:space="preserve">      L/D =</t>
  </si>
  <si>
    <t xml:space="preserve">          Transonic drag spike =</t>
  </si>
  <si>
    <t xml:space="preserve">Supersonic -</t>
  </si>
  <si>
    <t xml:space="preserve"> Form drag factor = </t>
  </si>
  <si>
    <t xml:space="preserve"> (Airship)</t>
  </si>
  <si>
    <t xml:space="preserve">     Critical Mach wing effects =</t>
  </si>
  <si>
    <t xml:space="preserve">CLIMB</t>
  </si>
  <si>
    <t xml:space="preserve">MAXIMUM SPEED</t>
  </si>
  <si>
    <t xml:space="preserve">OPERATIONAL CEILING</t>
  </si>
  <si>
    <t xml:space="preserve">CORNER SPEED</t>
  </si>
  <si>
    <t xml:space="preserve">Stick position =</t>
  </si>
  <si>
    <t xml:space="preserve">  Vertical</t>
  </si>
  <si>
    <t xml:space="preserve">       Turn</t>
  </si>
  <si>
    <t xml:space="preserve">  Banked</t>
  </si>
  <si>
    <t xml:space="preserve"> degrees</t>
  </si>
  <si>
    <t xml:space="preserve">Turn rate</t>
  </si>
  <si>
    <t xml:space="preserve"> deg / sec</t>
  </si>
  <si>
    <t xml:space="preserve">         Turning radius</t>
  </si>
  <si>
    <t xml:space="preserve">MANEUVER (Variable Speed)</t>
  </si>
  <si>
    <t xml:space="preserve">TEST</t>
  </si>
  <si>
    <t xml:space="preserve"> Stall Spee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General"/>
    <numFmt numFmtId="167" formatCode="\$#,##0.000"/>
    <numFmt numFmtId="168" formatCode="0"/>
    <numFmt numFmtId="169" formatCode="0.00"/>
    <numFmt numFmtId="170" formatCode="0.0"/>
    <numFmt numFmtId="171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Courier New"/>
      <family val="3"/>
    </font>
    <font>
      <b val="true"/>
      <sz val="10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FFCC00"/>
      <name val="Arial"/>
      <family val="2"/>
    </font>
    <font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58">
    <dxf>
      <font>
        <name val="Arial"/>
        <family val="0"/>
        <color rgb="FFFFFF99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99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990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  <color rgb="FFFFCC0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geocities.com/CapeCanaveral/Hangar/8217/fgun/fgun-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25.7"/>
    <col collapsed="false" customWidth="true" hidden="false" outlineLevel="0" max="3" min="3" style="1" width="11.7"/>
    <col collapsed="false" customWidth="false" hidden="false" outlineLevel="0" max="12" min="4" style="1" width="9.14"/>
    <col collapsed="false" customWidth="true" hidden="false" outlineLevel="0" max="13" min="13" style="1" width="4.41"/>
    <col collapsed="false" customWidth="false" hidden="false" outlineLevel="0" max="257" min="14" style="1" width="9.14"/>
  </cols>
  <sheetData>
    <row r="2" customFormat="false" ht="12" hidden="false" customHeight="false" outlineLevel="0" collapsed="false">
      <c r="B2" s="2" t="s">
        <v>0</v>
      </c>
    </row>
    <row r="4" customFormat="false" ht="12" hidden="false" customHeight="false" outlineLevel="0" collapsed="false">
      <c r="B4" s="2" t="s">
        <v>1</v>
      </c>
    </row>
    <row r="5" customFormat="false" ht="12.75" hidden="false" customHeight="false" outlineLevel="0" collapsed="false"/>
    <row r="6" customFormat="false" ht="13.5" hidden="false" customHeight="false" outlineLevel="0" collapsed="false">
      <c r="B6" s="3" t="s">
        <v>2</v>
      </c>
      <c r="C6" s="4"/>
      <c r="D6" s="0"/>
    </row>
    <row r="8" customFormat="false" ht="12.75" hidden="false" customHeight="true" outlineLevel="0" collapsed="false">
      <c r="B8" s="1" t="s">
        <v>3</v>
      </c>
    </row>
    <row r="9" customFormat="false" ht="12" hidden="false" customHeight="false" outlineLevel="0" collapsed="false">
      <c r="C9" s="1" t="s">
        <v>4</v>
      </c>
    </row>
    <row r="10" customFormat="false" ht="12" hidden="false" customHeight="false" outlineLevel="0" collapsed="false">
      <c r="C10" s="1" t="s">
        <v>5</v>
      </c>
    </row>
    <row r="11" customFormat="false" ht="12.75" hidden="false" customHeight="false" outlineLevel="0" collapsed="false">
      <c r="C11" s="1" t="s">
        <v>6</v>
      </c>
    </row>
    <row r="12" customFormat="false" ht="12.75" hidden="false" customHeight="false" outlineLevel="0" collapsed="false">
      <c r="D12" s="5" t="n">
        <v>1</v>
      </c>
    </row>
    <row r="13" customFormat="false" ht="13.5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5" hidden="false" customHeight="false" outlineLevel="0" collapsed="false">
      <c r="A14" s="0"/>
      <c r="B14" s="1" t="s">
        <v>7</v>
      </c>
      <c r="C14" s="6" t="n">
        <v>193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0"/>
      <c r="B16" s="2" t="s">
        <v>8</v>
      </c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2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1" t="str">
        <f aca="false">IF(D12=2,IF(Airframe!L9=1,"Rigid Dirigible","Blimp"),IF(Airframe!L22=1,"Conventional Aircraft",IF(Airframe!L22=2,"Carrier or Rough Field","Flying Boat / Seaplane")))</f>
        <v>Flying Boat / Seaplane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false" outlineLevel="0" collapsed="false">
      <c r="B19" s="1" t="str">
        <f aca="false">IF(D12&lt;&gt;2,IF(Airframe!E27&lt;1.4,IF(Airframe!E27&gt;1,"Monoplane with Struts","Monoplane"),IF(Airframe!E27&lt;2.5,"Biplane","Triplane")),"Airship")</f>
        <v>Monoplane with Struts</v>
      </c>
    </row>
    <row r="20" customFormat="false" ht="12" hidden="false" customHeight="false" outlineLevel="0" collapsed="false">
      <c r="B20" s="1" t="str">
        <f aca="false">IF(D12&lt;&gt;2,IF(Airframe!E50&gt;1,IF(Airframe!E50&lt;2,"Twin Tail Booms","Twin Fuselage"),IF(Airframe!E51&lt;1.3*Airframe!E37,"Flying Wing","Conventional Fuselage")),IF(Airframe!L14=1,"Helium","Hydrogen"))</f>
        <v>Conventional Fuselage</v>
      </c>
    </row>
    <row r="21" customFormat="false" ht="12.75" hidden="false" customHeight="false" outlineLevel="0" collapsed="false">
      <c r="B21" s="2"/>
    </row>
    <row r="22" customFormat="false" ht="12" hidden="false" customHeight="true" outlineLevel="0" collapsed="false">
      <c r="A22" s="7" t="s">
        <v>9</v>
      </c>
      <c r="B22" s="7"/>
      <c r="C22" s="7"/>
      <c r="D22" s="7"/>
      <c r="E22" s="7"/>
      <c r="F22" s="7"/>
      <c r="G22" s="7"/>
    </row>
    <row r="23" customFormat="false" ht="12.75" hidden="false" customHeight="tru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6" customFormat="false" ht="12" hidden="false" customHeight="false" outlineLevel="0" collapsed="false">
      <c r="B26" s="2" t="s">
        <v>10</v>
      </c>
    </row>
    <row r="27" customFormat="false" ht="12" hidden="false" customHeight="false" outlineLevel="0" collapsed="false">
      <c r="F27" s="8"/>
    </row>
    <row r="28" customFormat="false" ht="12" hidden="false" customHeight="false" outlineLevel="0" collapsed="false">
      <c r="B28" s="1" t="s">
        <v>11</v>
      </c>
      <c r="C28" s="9" t="n">
        <f aca="false">Airframe!F6</f>
        <v>33400</v>
      </c>
      <c r="D28" s="1" t="s">
        <v>12</v>
      </c>
    </row>
    <row r="29" customFormat="false" ht="12" hidden="false" customHeight="false" outlineLevel="0" collapsed="false">
      <c r="B29" s="1" t="s">
        <v>13</v>
      </c>
      <c r="C29" s="10" t="n">
        <f aca="false">Airframe!H84</f>
        <v>17113.7984683145</v>
      </c>
      <c r="D29" s="1" t="s">
        <v>12</v>
      </c>
    </row>
    <row r="31" customFormat="false" ht="12" hidden="false" customHeight="false" outlineLevel="0" collapsed="false">
      <c r="B31" s="1" t="s">
        <v>14</v>
      </c>
      <c r="C31" s="11" t="n">
        <f aca="false">Airframe!E51</f>
        <v>64</v>
      </c>
      <c r="D31" s="1" t="s">
        <v>15</v>
      </c>
    </row>
    <row r="32" customFormat="false" ht="12" hidden="false" customHeight="false" outlineLevel="0" collapsed="false">
      <c r="B32" s="1" t="str">
        <f aca="false">IF(D12&lt;&gt;2,"Wingspan        ","Diameter           ")</f>
        <v>Wingspan        </v>
      </c>
      <c r="C32" s="12" t="n">
        <f aca="false">IF(D12&lt;&gt;2,Airframe!E29,Airframe!E52)</f>
        <v>104</v>
      </c>
      <c r="D32" s="1" t="s">
        <v>15</v>
      </c>
    </row>
    <row r="33" customFormat="false" ht="12" hidden="false" customHeight="false" outlineLevel="0" collapsed="false">
      <c r="B33" s="1" t="str">
        <f aca="false">IF(D12&lt;&gt;2,"Wing Area        ","Volume Capacity        ")</f>
        <v>Wing Area        </v>
      </c>
      <c r="C33" s="12" t="n">
        <f aca="false">IF(D12&lt;&gt;2,Airframe!E30,Airframe!L75*35)</f>
        <v>1400</v>
      </c>
      <c r="D33" s="1" t="str">
        <f aca="false">IF(D12&lt;&gt;2," sq ft"," cubic ft")</f>
        <v> sq ft</v>
      </c>
    </row>
    <row r="34" customFormat="false" ht="12" hidden="false" customHeight="false" outlineLevel="0" collapsed="false">
      <c r="B34" s="1" t="str">
        <f aca="false">IF(D12&lt;&gt;2,"Sweep           "," ")</f>
        <v>Sweep           </v>
      </c>
      <c r="C34" s="10" t="n">
        <f aca="false">IF(D12&lt;&gt;2,Airframe!E33," ")</f>
        <v>1</v>
      </c>
      <c r="D34" s="1" t="str">
        <f aca="false">IF(D12&lt;&gt;2," degrees"," ")</f>
        <v> degrees</v>
      </c>
    </row>
    <row r="35" customFormat="false" ht="12" hidden="false" customHeight="false" outlineLevel="0" collapsed="false">
      <c r="C35" s="13"/>
    </row>
    <row r="36" customFormat="false" ht="12" hidden="false" customHeight="false" outlineLevel="0" collapsed="false">
      <c r="B36" s="1" t="s">
        <v>16</v>
      </c>
      <c r="C36" s="14" t="n">
        <f aca="false">Airframe!D74</f>
        <v>2</v>
      </c>
      <c r="D36" s="15"/>
      <c r="E36" s="16"/>
    </row>
    <row r="37" customFormat="false" ht="12" hidden="false" customHeight="false" outlineLevel="0" collapsed="false">
      <c r="C37" s="17" t="str">
        <f aca="false">IF(C36&lt;&gt;0,Powerplant!G4,"    Unpowered")</f>
        <v>P&amp;W R-1830</v>
      </c>
      <c r="D37" s="18"/>
      <c r="E37" s="19"/>
    </row>
    <row r="38" customFormat="false" ht="12" hidden="false" customHeight="false" outlineLevel="0" collapsed="false">
      <c r="C38" s="20" t="str">
        <f aca="false">IF(C36&lt;&gt;0,IF(Powerplant!L7=2,IF(Powerplant!D7=1,"Turbojet",IF(Powerplant!D7&lt;1.6,"Turbojet or turbofan",IF(Powerplant!D7&lt;=10,"Turbofan","Turboprop"))),"Piston")," ")</f>
        <v>Piston</v>
      </c>
      <c r="D38" s="21"/>
      <c r="E38" s="22"/>
    </row>
    <row r="40" customFormat="false" ht="12.75" hidden="false" customHeight="false" outlineLevel="0" collapsed="false">
      <c r="C40" s="23" t="n">
        <f aca="false">IF(C36&lt;&gt;0,IF(Powerplant!D7&gt;10,Powerplant!H12,Powerplant!H11),"    N/A")</f>
        <v>1199.93313691127</v>
      </c>
      <c r="D40" s="24" t="str">
        <f aca="false">IF(C36&lt;&gt;0,IF(Powerplant!D7&gt;5," hp"," lbs thrust")," ")</f>
        <v> hp</v>
      </c>
      <c r="E40" s="0"/>
    </row>
    <row r="41" customFormat="false" ht="12.75" hidden="false" customHeight="false" outlineLevel="0" collapsed="false">
      <c r="C41" s="25" t="str">
        <f aca="false">IF(AND(C36&lt;&gt;0,Powerplant!L7&lt;&gt;2,Powerplant!K15&gt;0),"    at"," ")</f>
        <v>    at</v>
      </c>
      <c r="D41" s="23" t="n">
        <f aca="false">IF(AND(C36&lt;&gt;0,Powerplant!L7&lt;&gt;2,Powerplant!K15&gt;0),Powerplant!K15," ")</f>
        <v>2200</v>
      </c>
      <c r="E41" s="0" t="str">
        <f aca="false">IF(AND(C36&lt;&gt;0,Powerplant!L7&lt;&gt;2,Powerplant!K15&gt;0),"  ft"," ")</f>
        <v>  ft</v>
      </c>
    </row>
    <row r="42" customFormat="false" ht="12.75" hidden="false" customHeight="false" outlineLevel="0" collapsed="false">
      <c r="C42" s="0"/>
      <c r="D42" s="0"/>
      <c r="E42" s="0"/>
    </row>
    <row r="43" customFormat="false" ht="12.75" hidden="false" customHeight="false" outlineLevel="0" collapsed="false">
      <c r="D43" s="0"/>
      <c r="E43" s="0"/>
    </row>
    <row r="44" customFormat="false" ht="12.75" hidden="false" customHeight="false" outlineLevel="0" collapsed="false">
      <c r="B44" s="1" t="s">
        <v>17</v>
      </c>
      <c r="C44" s="26" t="n">
        <f aca="false">Airframe!G86</f>
        <v>6</v>
      </c>
      <c r="D44" s="0"/>
      <c r="E44" s="0"/>
    </row>
    <row r="45" customFormat="false" ht="12.75" hidden="false" customHeight="false" outlineLevel="0" collapsed="false">
      <c r="C45" s="0"/>
      <c r="D45" s="0"/>
      <c r="E45" s="0"/>
    </row>
    <row r="47" customFormat="false" ht="12" hidden="false" customHeight="false" outlineLevel="0" collapsed="false">
      <c r="B47" s="1" t="s">
        <v>18</v>
      </c>
      <c r="C47" s="27" t="n">
        <f aca="false">Airframe!J91</f>
        <v>0.0742396862643995</v>
      </c>
      <c r="D47" s="1" t="s">
        <v>19</v>
      </c>
      <c r="F47" s="28" t="n">
        <f aca="false">Airframe!G90</f>
        <v>1939</v>
      </c>
    </row>
    <row r="48" customFormat="false" ht="12" hidden="false" customHeight="false" outlineLevel="0" collapsed="false">
      <c r="B48" s="1" t="s">
        <v>20</v>
      </c>
      <c r="C48" s="29" t="n">
        <f aca="false">Airframe!G91</f>
        <v>2000</v>
      </c>
    </row>
    <row r="51" customFormat="false" ht="12" hidden="false" customHeight="false" outlineLevel="0" collapsed="false">
      <c r="B51" s="2" t="s">
        <v>21</v>
      </c>
      <c r="C51" s="1" t="str">
        <f aca="false">IF(D12=3,"(Not applicable for orbiters)"," ")</f>
        <v> </v>
      </c>
    </row>
    <row r="53" customFormat="false" ht="12" hidden="false" customHeight="false" outlineLevel="0" collapsed="false">
      <c r="B53" s="1" t="s">
        <v>22</v>
      </c>
      <c r="C53" s="11" t="n">
        <f aca="false">Speed!G5</f>
        <v>172</v>
      </c>
      <c r="D53" s="1" t="s">
        <v>23</v>
      </c>
      <c r="E53" s="30" t="n">
        <f aca="false">Speed!G8</f>
        <v>197.8</v>
      </c>
      <c r="F53" s="1" t="s">
        <v>24</v>
      </c>
    </row>
    <row r="54" customFormat="false" ht="12.75" hidden="false" customHeight="false" outlineLevel="0" collapsed="false">
      <c r="B54" s="1" t="s">
        <v>25</v>
      </c>
      <c r="C54" s="12" t="n">
        <f aca="false">Speed!K6</f>
        <v>5700</v>
      </c>
      <c r="D54" s="1" t="s">
        <v>15</v>
      </c>
      <c r="E54" s="0"/>
    </row>
    <row r="55" customFormat="false" ht="12" hidden="false" customHeight="false" outlineLevel="0" collapsed="false">
      <c r="B55" s="1" t="s">
        <v>26</v>
      </c>
      <c r="C55" s="31" t="str">
        <f aca="false">IF(Speed!G10&gt;=0.7,Speed!G10,"    N/A")</f>
        <v>    N/A</v>
      </c>
      <c r="D55" s="1" t="s">
        <v>27</v>
      </c>
    </row>
    <row r="57" customFormat="false" ht="12" hidden="false" customHeight="false" outlineLevel="0" collapsed="false">
      <c r="B57" s="1" t="s">
        <v>28</v>
      </c>
      <c r="C57" s="32" t="n">
        <f aca="false">Ceiling!K6</f>
        <v>19850</v>
      </c>
      <c r="D57" s="1" t="s">
        <v>15</v>
      </c>
    </row>
    <row r="59" customFormat="false" ht="12" hidden="false" customHeight="false" outlineLevel="0" collapsed="false">
      <c r="B59" s="1" t="s">
        <v>29</v>
      </c>
      <c r="C59" s="9" t="n">
        <f aca="false">Range!C19</f>
        <v>2500</v>
      </c>
      <c r="D59" s="1" t="s">
        <v>30</v>
      </c>
      <c r="E59" s="32" t="n">
        <f aca="false">C59*(6080/5280)</f>
        <v>2878.78787878788</v>
      </c>
      <c r="F59" s="1" t="s">
        <v>31</v>
      </c>
    </row>
    <row r="60" customFormat="false" ht="12.75" hidden="false" customHeight="false" outlineLevel="0" collapsed="false">
      <c r="B60" s="1" t="s">
        <v>32</v>
      </c>
      <c r="C60" s="12" t="n">
        <f aca="false">IF(Range!G21&gt;0,Range!G21,"  Zero")</f>
        <v>3444.44031648029</v>
      </c>
      <c r="D60" s="1" t="s">
        <v>33</v>
      </c>
      <c r="E60" s="0"/>
    </row>
    <row r="61" customFormat="false" ht="12" hidden="false" customHeight="false" outlineLevel="0" collapsed="false">
      <c r="B61" s="1" t="s">
        <v>34</v>
      </c>
      <c r="C61" s="10" t="n">
        <f aca="false">IF(Range!G23&gt;0,Range!G23,"  Zero")</f>
        <v>4238.44430249986</v>
      </c>
      <c r="D61" s="1" t="s">
        <v>35</v>
      </c>
    </row>
    <row r="63" customFormat="false" ht="12" hidden="false" customHeight="false" outlineLevel="0" collapsed="false">
      <c r="B63" s="1" t="s">
        <v>36</v>
      </c>
      <c r="C63" s="32" t="n">
        <f aca="false">IF(D12&lt;&gt;2,Climb!K16,"   N/A")</f>
        <v>886.888155927934</v>
      </c>
      <c r="D63" s="1" t="s">
        <v>37</v>
      </c>
      <c r="G63" s="8"/>
    </row>
    <row r="65" customFormat="false" ht="12" hidden="false" customHeight="false" outlineLevel="0" collapsed="false">
      <c r="B65" s="1" t="s">
        <v>38</v>
      </c>
      <c r="C65" s="11" t="n">
        <f aca="false">Range!G5</f>
        <v>120</v>
      </c>
      <c r="D65" s="1" t="s">
        <v>23</v>
      </c>
      <c r="E65" s="30" t="n">
        <f aca="false">Range!G8</f>
        <v>138</v>
      </c>
      <c r="F65" s="1" t="s">
        <v>24</v>
      </c>
    </row>
    <row r="66" customFormat="false" ht="12" hidden="false" customHeight="false" outlineLevel="0" collapsed="false">
      <c r="B66" s="1" t="s">
        <v>25</v>
      </c>
      <c r="C66" s="10" t="n">
        <f aca="false">Range!K6</f>
        <v>5700</v>
      </c>
      <c r="D66" s="1" t="s">
        <v>15</v>
      </c>
    </row>
    <row r="67" customFormat="false" ht="12" hidden="false" customHeight="false" outlineLevel="0" collapsed="false">
      <c r="C67" s="33"/>
    </row>
    <row r="68" customFormat="false" ht="13.5" hidden="false" customHeight="true" outlineLevel="0" collapsed="false">
      <c r="B68" s="1" t="s">
        <v>39</v>
      </c>
      <c r="C68" s="9" t="e">
        <f aca="false">IF(D12&lt;&gt;2,Corner!G6,"   N/A")</f>
        <v>#N/A</v>
      </c>
      <c r="D68" s="1" t="s">
        <v>40</v>
      </c>
      <c r="E68" s="33"/>
    </row>
    <row r="69" customFormat="false" ht="13.5" hidden="false" customHeight="true" outlineLevel="0" collapsed="false">
      <c r="B69" s="1" t="s">
        <v>41</v>
      </c>
      <c r="C69" s="12" t="e">
        <f aca="false">IF(D12&lt;&gt;2,Corner!G5,"   N/A")</f>
        <v>#N/A</v>
      </c>
      <c r="D69" s="1" t="s">
        <v>42</v>
      </c>
      <c r="E69" s="32" t="n">
        <f aca="false">IF(D12&lt;&gt;2,Corner!K6,"   N/A")</f>
        <v>5700</v>
      </c>
      <c r="F69" s="1" t="s">
        <v>15</v>
      </c>
    </row>
    <row r="70" customFormat="false" ht="13.5" hidden="false" customHeight="true" outlineLevel="0" collapsed="false">
      <c r="B70" s="1" t="s">
        <v>26</v>
      </c>
      <c r="C70" s="34" t="str">
        <f aca="false">IF(Corner!G10&gt;=0.7,Corner!G10,"    N/A")</f>
        <v>    N/A</v>
      </c>
      <c r="E70" s="0"/>
    </row>
    <row r="71" customFormat="false" ht="13.5" hidden="false" customHeight="true" outlineLevel="0" collapsed="false">
      <c r="B71" s="1" t="s">
        <v>43</v>
      </c>
      <c r="C71" s="35" t="n">
        <f aca="false">IF(D12&lt;&gt;2,Corner!K22,"   N/A")</f>
        <v>15.4189062808962</v>
      </c>
      <c r="D71" s="1" t="s">
        <v>44</v>
      </c>
    </row>
    <row r="72" customFormat="false" ht="13.5" hidden="false" customHeight="true" outlineLevel="0" collapsed="false">
      <c r="B72" s="1" t="s">
        <v>45</v>
      </c>
      <c r="C72" s="10" t="n">
        <f aca="false">IF(D12&lt;&gt;2,Corner!K23,"   N/A")</f>
        <v>1292.26094091948</v>
      </c>
      <c r="D72" s="1" t="s">
        <v>15</v>
      </c>
    </row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>
      <c r="B76" s="2" t="s">
        <v>46</v>
      </c>
    </row>
    <row r="78" customFormat="false" ht="12" hidden="false" customHeight="false" outlineLevel="0" collapsed="false">
      <c r="B78" s="1" t="s">
        <v>47</v>
      </c>
      <c r="C78" s="11" t="n">
        <f aca="false">Powerplant!D6</f>
        <v>12</v>
      </c>
      <c r="D78" s="1" t="s">
        <v>15</v>
      </c>
    </row>
    <row r="79" customFormat="false" ht="12" hidden="false" customHeight="false" outlineLevel="0" collapsed="false">
      <c r="B79" s="1" t="str">
        <f aca="false">IF(AND(Powerplant!L7=2,Powerplant!D10&gt;Powerplant!D6),"Max Inlet Diameter  "," ")</f>
        <v> </v>
      </c>
      <c r="C79" s="36" t="str">
        <f aca="false">IF(AND(Powerplant!L7=2,Powerplant!D10&gt;Powerplant!D6),Powerplant!D10," ")</f>
        <v> </v>
      </c>
      <c r="D79" s="1" t="str">
        <f aca="false">IF(AND(Powerplant!L7=2,Powerplant!D10&gt;Powerplant!D6)," ft"," ")</f>
        <v> </v>
      </c>
    </row>
    <row r="80" customFormat="false" ht="12" hidden="false" customHeight="false" outlineLevel="0" collapsed="false">
      <c r="B80" s="1" t="s">
        <v>48</v>
      </c>
      <c r="C80" s="29" t="n">
        <f aca="false">Powerplant!D7</f>
        <v>120.1</v>
      </c>
    </row>
    <row r="81" customFormat="false" ht="12" hidden="false" customHeight="false" outlineLevel="0" collapsed="false">
      <c r="C81" s="25"/>
    </row>
    <row r="82" customFormat="false" ht="12" hidden="false" customHeight="false" outlineLevel="0" collapsed="false">
      <c r="B82" s="1" t="s">
        <v>49</v>
      </c>
      <c r="C82" s="37" t="n">
        <f aca="false">IF(Airframe!D74&lt;&gt;0,Airframe!H75/Airframe!D74,"   N/A ")</f>
        <v>1441.5</v>
      </c>
      <c r="D82" s="1" t="s">
        <v>12</v>
      </c>
    </row>
    <row r="83" customFormat="false" ht="12" hidden="false" customHeight="false" outlineLevel="0" collapsed="false">
      <c r="B83" s="1" t="s">
        <v>50</v>
      </c>
      <c r="C83" s="29" t="n">
        <f aca="false">Powerplant!D12</f>
        <v>22.5</v>
      </c>
      <c r="D83" s="1" t="s">
        <v>51</v>
      </c>
    </row>
    <row r="85" customFormat="false" ht="12" hidden="false" customHeight="false" outlineLevel="0" collapsed="false">
      <c r="B85" s="1" t="s">
        <v>52</v>
      </c>
      <c r="C85" s="38" t="n">
        <f aca="false">Airframe!F12</f>
        <v>0.95</v>
      </c>
    </row>
    <row r="87" customFormat="false" ht="12" hidden="false" customHeight="false" outlineLevel="0" collapsed="false">
      <c r="B87" s="1" t="s">
        <v>53</v>
      </c>
      <c r="C87" s="11" t="n">
        <f aca="false">Airframe!E27</f>
        <v>1.01</v>
      </c>
    </row>
    <row r="88" customFormat="false" ht="12" hidden="false" customHeight="false" outlineLevel="0" collapsed="false">
      <c r="B88" s="1" t="s">
        <v>54</v>
      </c>
      <c r="C88" s="29" t="n">
        <f aca="false">Airframe!E50</f>
        <v>1</v>
      </c>
    </row>
    <row r="90" customFormat="false" ht="12" hidden="false" customHeight="false" outlineLevel="0" collapsed="false">
      <c r="B90" s="1" t="s">
        <v>55</v>
      </c>
      <c r="C90" s="11" t="n">
        <f aca="false">Airframe!F14</f>
        <v>250</v>
      </c>
      <c r="D90" s="1" t="s">
        <v>56</v>
      </c>
    </row>
    <row r="91" customFormat="false" ht="12" hidden="false" customHeight="false" outlineLevel="0" collapsed="false">
      <c r="B91" s="1" t="s">
        <v>57</v>
      </c>
      <c r="C91" s="34" t="n">
        <f aca="false">Airframe!H39</f>
        <v>2.25</v>
      </c>
      <c r="D91" s="1" t="s">
        <v>58</v>
      </c>
    </row>
    <row r="92" customFormat="false" ht="12" hidden="false" customHeight="false" outlineLevel="0" collapsed="false">
      <c r="B92" s="1" t="s">
        <v>59</v>
      </c>
      <c r="C92" s="35" t="n">
        <f aca="false">Airframe!E36</f>
        <v>0.1</v>
      </c>
    </row>
    <row r="93" customFormat="false" ht="12" hidden="false" customHeight="false" outlineLevel="0" collapsed="false">
      <c r="B93" s="1" t="s">
        <v>60</v>
      </c>
      <c r="C93" s="29" t="n">
        <f aca="false">Airframe!E39</f>
        <v>2.7</v>
      </c>
      <c r="D93" s="1" t="s">
        <v>15</v>
      </c>
    </row>
    <row r="95" customFormat="false" ht="12" hidden="false" customHeight="false" outlineLevel="0" collapsed="false">
      <c r="B95" s="1" t="s">
        <v>61</v>
      </c>
      <c r="C95" s="28" t="n">
        <f aca="false">Airframe!E43</f>
        <v>0.4</v>
      </c>
    </row>
    <row r="97" customFormat="false" ht="12" hidden="false" customHeight="false" outlineLevel="0" collapsed="false">
      <c r="B97" s="1" t="s">
        <v>62</v>
      </c>
      <c r="C97" s="11" t="n">
        <f aca="false">Airframe!E56</f>
        <v>2</v>
      </c>
    </row>
    <row r="98" customFormat="false" ht="12" hidden="false" customHeight="false" outlineLevel="0" collapsed="false">
      <c r="B98" s="1" t="s">
        <v>14</v>
      </c>
      <c r="C98" s="36" t="n">
        <f aca="false">Airframe!E57</f>
        <v>6</v>
      </c>
      <c r="D98" s="1" t="s">
        <v>15</v>
      </c>
    </row>
    <row r="99" customFormat="false" ht="12" hidden="false" customHeight="false" outlineLevel="0" collapsed="false">
      <c r="B99" s="1" t="s">
        <v>63</v>
      </c>
      <c r="C99" s="36" t="n">
        <f aca="false">Airframe!E58</f>
        <v>3</v>
      </c>
      <c r="D99" s="1" t="s">
        <v>15</v>
      </c>
    </row>
    <row r="100" customFormat="false" ht="12" hidden="false" customHeight="false" outlineLevel="0" collapsed="false">
      <c r="B100" s="1" t="s">
        <v>64</v>
      </c>
      <c r="C100" s="29" t="n">
        <f aca="false">Airframe!H57</f>
        <v>0.5</v>
      </c>
    </row>
    <row r="102" customFormat="false" ht="12" hidden="false" customHeight="false" outlineLevel="0" collapsed="false">
      <c r="B102" s="1" t="s">
        <v>65</v>
      </c>
      <c r="C102" s="11" t="n">
        <f aca="false">Airframe!E52</f>
        <v>9</v>
      </c>
      <c r="D102" s="1" t="str">
        <f aca="false">IF(D12&lt;&gt;2," ft"," ")</f>
        <v> ft</v>
      </c>
    </row>
    <row r="103" customFormat="false" ht="12" hidden="false" customHeight="false" outlineLevel="0" collapsed="false">
      <c r="B103" s="1" t="s">
        <v>66</v>
      </c>
      <c r="C103" s="29" t="n">
        <f aca="false">Airframe!H51</f>
        <v>0</v>
      </c>
    </row>
    <row r="105" customFormat="false" ht="12" hidden="false" customHeight="false" outlineLevel="0" collapsed="false">
      <c r="B105" s="1" t="s">
        <v>67</v>
      </c>
      <c r="C105" s="11" t="n">
        <f aca="false">Airframe!F20</f>
        <v>0</v>
      </c>
      <c r="D105" s="1" t="s">
        <v>51</v>
      </c>
    </row>
    <row r="106" customFormat="false" ht="12" hidden="false" customHeight="false" outlineLevel="0" collapsed="false">
      <c r="B106" s="1" t="s">
        <v>68</v>
      </c>
      <c r="C106" s="29" t="n">
        <f aca="false">Airframe!F22</f>
        <v>1</v>
      </c>
    </row>
    <row r="108" customFormat="false" ht="12" hidden="false" customHeight="false" outlineLevel="0" collapsed="false">
      <c r="B108" s="1" t="s">
        <v>69</v>
      </c>
      <c r="C108" s="11" t="n">
        <f aca="false">Airframe!H62</f>
        <v>52</v>
      </c>
      <c r="D108" s="1" t="s">
        <v>51</v>
      </c>
    </row>
    <row r="109" customFormat="false" ht="12" hidden="false" customHeight="false" outlineLevel="0" collapsed="false">
      <c r="B109" s="1" t="s">
        <v>70</v>
      </c>
      <c r="C109" s="39" t="n">
        <f aca="false">Airframe!H63</f>
        <v>5.7</v>
      </c>
      <c r="D109" s="1" t="s">
        <v>71</v>
      </c>
    </row>
    <row r="111" customFormat="false" ht="12" hidden="false" customHeight="false" outlineLevel="0" collapsed="false">
      <c r="B111" s="1" t="s">
        <v>72</v>
      </c>
      <c r="C111" s="32" t="n">
        <f aca="false">Airframe!H83</f>
        <v>2000</v>
      </c>
      <c r="D111" s="1" t="s">
        <v>12</v>
      </c>
    </row>
  </sheetData>
  <sheetProtection sheet="true" objects="true" scenarios="true"/>
  <mergeCells count="1">
    <mergeCell ref="A22:G24"/>
  </mergeCells>
  <conditionalFormatting sqref="C60:C61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1027</v>
      </c>
      <c r="H2" s="104"/>
    </row>
    <row r="4" customFormat="false" ht="12.75" hidden="false" customHeight="true" outlineLevel="0" collapsed="false">
      <c r="C4" s="52" t="s">
        <v>972</v>
      </c>
      <c r="I4" s="0" t="s">
        <v>973</v>
      </c>
      <c r="J4" s="105" t="e">
        <f aca="false">IF(H51="TRUE","AIRFRAME FAILURE",IF(D8&gt;15+(D6/20),"     STALL",IF(G13&gt;G15,"  Insufficient Power",IF(OR(AND(G5&gt;K10,G10&lt;1),I60&gt;I58),"    Critical Mach"," (none) "))))</f>
        <v>#N/A</v>
      </c>
      <c r="K4" s="106"/>
    </row>
    <row r="5" customFormat="false" ht="13.5" hidden="false" customHeight="false" outlineLevel="0" collapsed="false">
      <c r="F5" s="0" t="s">
        <v>974</v>
      </c>
      <c r="G5" s="96" t="e">
        <f aca="false">IF(Summary!D12=2,0,IF(G5=0,200,IF(K18&lt;(Airframe!H40*(D10/D14)),IF(K18&lt;(Airframe!H40*(D10/D14))/2,G5*1.2,IF(K18&lt;(Airframe!H40*(D10/D14))/1.1,G5*1.01,G5*1.001)),IF(K18&gt;(Airframe!H40*(D10/D14))*1.5,G5/1.1,IF(K18&gt;(Airframe!H40*(D10/D14))*1.05,G5/1.005,G5/1.0005)))))</f>
        <v>#N/A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111" t="n">
        <v>0</v>
      </c>
      <c r="E6" s="0" t="s">
        <v>758</v>
      </c>
      <c r="G6" s="107" t="e">
        <f aca="false">G5*SQRT(K53)</f>
        <v>#N/A</v>
      </c>
      <c r="H6" s="0" t="s">
        <v>977</v>
      </c>
      <c r="J6" s="0" t="s">
        <v>978</v>
      </c>
      <c r="K6" s="60" t="n">
        <v>5700</v>
      </c>
      <c r="L6" s="0" t="s">
        <v>979</v>
      </c>
    </row>
    <row r="7" customFormat="false" ht="12.75" hidden="false" customHeight="false" outlineLevel="0" collapsed="false">
      <c r="B7" s="0" t="s">
        <v>1028</v>
      </c>
      <c r="G7" s="59" t="n">
        <f aca="false">G5/1.94</f>
        <v>53.0123815077658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112" t="n">
        <v>15</v>
      </c>
      <c r="E8" s="40" t="s">
        <v>841</v>
      </c>
      <c r="G8" s="59" t="e">
        <f aca="false">G5*1.15</f>
        <v>#N/A</v>
      </c>
      <c r="H8" s="0" t="s">
        <v>24</v>
      </c>
      <c r="J8" s="0" t="s">
        <v>795</v>
      </c>
      <c r="K8" s="56" t="n">
        <f aca="false">IF(K6&lt;30000,760-K6/300,660)</f>
        <v>741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33.45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158981500997948</v>
      </c>
      <c r="H10" s="0" t="s">
        <v>982</v>
      </c>
      <c r="K10" s="56" t="n">
        <f aca="false">Airframe!E34*(K8/1.15)</f>
        <v>483.334483748175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Range!D11</f>
        <v>27143.0502230708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n">
        <f aca="false">IF(Summary!D12&lt;&gt;2,I57,IF(Airframe!L14&lt;&gt;2,Airframe!D88,Airframe!D89)*(K53/Airframe!D86))</f>
        <v>50024.121807625</v>
      </c>
      <c r="H12" s="0" t="s">
        <v>12</v>
      </c>
      <c r="I12" s="0" t="s">
        <v>986</v>
      </c>
      <c r="K12" s="58" t="n">
        <f aca="false">G12/G13</f>
        <v>11.5757544120056</v>
      </c>
    </row>
    <row r="13" customFormat="false" ht="13.5" hidden="false" customHeight="false" outlineLevel="0" collapsed="false">
      <c r="F13" s="0" t="s">
        <v>987</v>
      </c>
      <c r="G13" s="59" t="n">
        <f aca="false">IF(I60&gt;I58,I60,I58)</f>
        <v>4321.45672991675</v>
      </c>
      <c r="H13" s="0" t="s">
        <v>12</v>
      </c>
      <c r="I13" s="0" t="s">
        <v>988</v>
      </c>
      <c r="K13" s="58" t="e">
        <f aca="false">G15/G13</f>
        <v>#N/A</v>
      </c>
    </row>
    <row r="14" customFormat="false" ht="13.5" hidden="false" customHeight="false" outlineLevel="0" collapsed="false">
      <c r="B14" s="0" t="s">
        <v>989</v>
      </c>
      <c r="D14" s="60" t="n">
        <v>27143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e">
        <f aca="false">Airframe!D74*I34</f>
        <v>#N/A</v>
      </c>
      <c r="H15" s="0" t="s">
        <v>12</v>
      </c>
      <c r="J15" s="0" t="s">
        <v>992</v>
      </c>
      <c r="K15" s="96" t="e">
        <f aca="false">((4.45*(((G7+1)^2/2)-(G7^2/2)))*((G15-G13)/D14))/(0.0226+(G7/2800)^2)</f>
        <v>#N/A</v>
      </c>
      <c r="L15" s="108" t="s">
        <v>993</v>
      </c>
    </row>
    <row r="16" customFormat="false" ht="12.75" hidden="false" customHeight="false" outlineLevel="0" collapsed="false">
      <c r="E16" s="0" t="s">
        <v>991</v>
      </c>
      <c r="G16" s="56" t="e">
        <f aca="false">(G13/G15)*100</f>
        <v>#N/A</v>
      </c>
      <c r="H16" s="0" t="s">
        <v>51</v>
      </c>
    </row>
    <row r="17" customFormat="false" ht="12.75" hidden="false" customHeight="false" outlineLevel="0" collapsed="false">
      <c r="E17" s="0" t="s">
        <v>994</v>
      </c>
      <c r="G17" s="56" t="e">
        <f aca="false">G16*(I35/Powerplant!H12)</f>
        <v>#N/A</v>
      </c>
      <c r="H17" s="0" t="s">
        <v>51</v>
      </c>
      <c r="I17" s="0" t="s">
        <v>995</v>
      </c>
      <c r="K17" s="58" t="e">
        <f aca="false">(G15-G13)/D14</f>
        <v>#N/A</v>
      </c>
      <c r="L17" s="0" t="s">
        <v>58</v>
      </c>
    </row>
    <row r="18" customFormat="false" ht="12.75" hidden="false" customHeight="false" outlineLevel="0" collapsed="false">
      <c r="J18" s="0" t="s">
        <v>1029</v>
      </c>
      <c r="K18" s="58" t="n">
        <f aca="false">G12/D14</f>
        <v>1.84298426141639</v>
      </c>
      <c r="L18" s="0" t="s">
        <v>58</v>
      </c>
    </row>
    <row r="19" customFormat="false" ht="12.75" hidden="false" customHeight="false" outlineLevel="0" collapsed="false">
      <c r="B19" s="0" t="s">
        <v>996</v>
      </c>
      <c r="C19" s="96" t="n">
        <f aca="false">Range!C19</f>
        <v>2500</v>
      </c>
      <c r="D19" s="0" t="s">
        <v>997</v>
      </c>
      <c r="G19" s="58" t="e">
        <f aca="false">1-(1-((0.01*I32)/K12))^(100*(C19/G5))</f>
        <v>#N/A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  <c r="J20" s="0" t="s">
        <v>1030</v>
      </c>
      <c r="K20" s="58" t="n">
        <f aca="false">K18*SIN(K21*(PI()/180))</f>
        <v>1.54809269355181</v>
      </c>
      <c r="L20" s="0" t="s">
        <v>58</v>
      </c>
    </row>
    <row r="21" customFormat="false" ht="12.75" hidden="false" customHeight="false" outlineLevel="0" collapsed="false">
      <c r="D21" s="0" t="s">
        <v>999</v>
      </c>
      <c r="G21" s="59" t="e">
        <f aca="false">(G20-G19)*Airframe!F6</f>
        <v>#N/A</v>
      </c>
      <c r="H21" s="0" t="s">
        <v>12</v>
      </c>
      <c r="J21" s="0" t="s">
        <v>1031</v>
      </c>
      <c r="K21" s="56" t="n">
        <f aca="false">ACOS(1/K18)*(180/PI())</f>
        <v>57.1393125417863</v>
      </c>
      <c r="L21" s="0" t="s">
        <v>1032</v>
      </c>
    </row>
    <row r="22" customFormat="false" ht="12.75" hidden="false" customHeight="false" outlineLevel="0" collapsed="false">
      <c r="J22" s="0" t="s">
        <v>1033</v>
      </c>
      <c r="K22" s="63" t="n">
        <f aca="false">(528/G7)*K20</f>
        <v>15.4189062808962</v>
      </c>
      <c r="L22" s="0" t="s">
        <v>1034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e">
        <f aca="false">D10*((1-((0.01*I32)/K12))^(100*((C19/2)/G5))-((1/(1-((0.01*I32)/K12))^(100*((C19/2)/G5)))*(1-G20)))</f>
        <v>#N/A</v>
      </c>
      <c r="H23" s="0" t="s">
        <v>12</v>
      </c>
      <c r="I23" s="0" t="s">
        <v>1035</v>
      </c>
      <c r="K23" s="59" t="n">
        <f aca="false">((360/K22)*(G7*3.28))/PI()</f>
        <v>1292.26094091948</v>
      </c>
      <c r="L23" s="0" t="s">
        <v>15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e">
        <f aca="false">SQRT(I46)*SQRT(I44)*IF(SQRT(I41/I38)&gt;1,E37,SQRT(I41/I38)*E37)</f>
        <v>#N/A</v>
      </c>
      <c r="F29" s="0" t="s">
        <v>15</v>
      </c>
      <c r="G29" s="0" t="s">
        <v>744</v>
      </c>
      <c r="I29" s="56" t="e">
        <f aca="false">SQRT((2400^2*((Powerplant!D12/100)/(Powerplant!D7*2)))+(G5/1.94)^2)-(G5/1.94)</f>
        <v>#N/A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e">
        <f aca="false">IF((G5/1.94)&gt;(K9*0.9)/SQRT(Powerplant!D7*2),(G5/1.94),(K9*0.9)/SQRT(Powerplant!D7*2))</f>
        <v>#N/A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e">
        <f aca="false">(0.93/SQRT(Powerplant!D12/100))/SQRT(Powerplant!D7*2)*((2400*SQRT(Powerplant!D12/100)/SQRT(Powerplant!D7*2))/I29)</f>
        <v>#N/A</v>
      </c>
      <c r="J32" s="0" t="s">
        <v>752</v>
      </c>
      <c r="L32" s="58" t="e">
        <f aca="false">I32*(I34/I35)</f>
        <v>#N/A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e">
        <f aca="false">(2.204*(((1.225*K53)*I30)*(I29/9.8)))*(PI()*(E29/6.56)^2)</f>
        <v>#N/A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e">
        <f aca="false">(((1.225*K53)*I30)*(PI()*(E29/6.56)^2))*(((I29+(G5/1.94))^2/2)-((G5/1.94)^2/2))/575</f>
        <v>#N/A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e">
        <f aca="false">(2.204*(((1.225*K53)*I30)*(I29/9.8)))*(PI()*(E37/6.56)^2)</f>
        <v>#N/A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e">
        <f aca="false">(((1.225*K53)*I30)*(PI()*(E37/6.56)^2))*(((I29+(G5/1.94))^2/2)-((G5/1.94)^2/2))/575</f>
        <v>#N/A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0.90252171997289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0.90252171997289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e">
        <f aca="false">IF(OR(AND(Summary!D12&lt;&gt;2,G12&gt;Airframe!F6*Airframe!H39),G6&gt;Airframe!F14),"TRUE","FALSE")</f>
        <v>#N/A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35.9512932470885</v>
      </c>
    </row>
    <row r="53" customFormat="false" ht="12.75" hidden="false" customHeight="false" outlineLevel="0" collapsed="false">
      <c r="B53" s="0" t="s">
        <v>1009</v>
      </c>
      <c r="D53" s="58" t="n">
        <f aca="false">IF(D8&lt;=(15+(D6/20)),D8/10,(1.5+(D6/200))-((D8-(15+(D6/20)))/10))</f>
        <v>1.5</v>
      </c>
      <c r="I53" s="0" t="s">
        <v>1010</v>
      </c>
      <c r="K53" s="66" t="n">
        <f aca="false">1/2.718^(IF(K6&lt;30500,(K6/30500)^1.1,(K6/30500)^1.25))</f>
        <v>0.853840338562424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295782545454545</v>
      </c>
      <c r="I54" s="0" t="s">
        <v>1012</v>
      </c>
      <c r="K54" s="56" t="n">
        <f aca="false">K52*K53</f>
        <v>30.6966643978511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n">
        <f aca="false">D53*Airframe!E31/(2+SQRT(4+Airframe!E31^2))</f>
        <v>1.16401948803846</v>
      </c>
      <c r="F57" s="0" t="s">
        <v>1014</v>
      </c>
      <c r="G57" s="0" t="s">
        <v>1015</v>
      </c>
      <c r="I57" s="59" t="n">
        <f aca="false">K54*((D57-(J65*(D57-D63)))*(Airframe!E30*(1+(D6/500))))</f>
        <v>50024.121807625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087396474459661</v>
      </c>
      <c r="E58" s="0" t="s">
        <v>1016</v>
      </c>
      <c r="F58" s="58" t="n">
        <f aca="false">IF(D58=0,0,D57/D58)</f>
        <v>13.3188380336295</v>
      </c>
      <c r="G58" s="0" t="s">
        <v>1017</v>
      </c>
      <c r="I58" s="59" t="n">
        <f aca="false">K54*(((D58-(J65*(D58-D64)))*Airframe!E30*(1+(D6/250)))+Airframe!H65+(J63*Airframe!H66))</f>
        <v>4321.45672991675</v>
      </c>
      <c r="J58" s="0" t="s">
        <v>1018</v>
      </c>
      <c r="K58" s="58" t="n">
        <f aca="false">I57/IF(I60&gt;I58,I60,I58)</f>
        <v>11.5757544120056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n">
        <f aca="false">IF(Airframe!E33&lt;55,D57/1.5,IF(Airframe!E33&lt;60,D57/(1+((60-Airframe!E33)/10)),D57))</f>
        <v>0.77601299202564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IF(1.5*(D54+(D57^2/(Airframe!E31*PI())))&gt;0,1.5*(D54+(D57^2/(Airframe!E31*PI()))),0)</f>
        <v>0.127276419116011</v>
      </c>
      <c r="E64" s="0" t="s">
        <v>1016</v>
      </c>
      <c r="F64" s="58" t="n">
        <f aca="false">IF(D64=0,0,D63/D64)</f>
        <v>6.09706807761705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158">
      <formula>100</formula>
    </cfRule>
  </conditionalFormatting>
  <conditionalFormatting sqref="I38">
    <cfRule type="expression" priority="3" aboveAverage="0" equalAverage="0" bottom="0" percent="0" rank="0" text="" dxfId="159">
      <formula>I38&gt;I41</formula>
    </cfRule>
  </conditionalFormatting>
  <conditionalFormatting sqref="K20">
    <cfRule type="expression" priority="4" aboveAverage="0" equalAverage="0" bottom="0" percent="0" rank="0" text="" dxfId="160">
      <formula>K18&lt;1</formula>
    </cfRule>
  </conditionalFormatting>
  <conditionalFormatting sqref="G19">
    <cfRule type="expression" priority="5" aboveAverage="0" equalAverage="0" bottom="0" percent="0" rank="0" text="" dxfId="161">
      <formula>K12=0</formula>
    </cfRule>
    <cfRule type="expression" priority="6" aboveAverage="0" equalAverage="0" bottom="0" percent="0" rank="0" text="" dxfId="162">
      <formula>G5=0</formula>
    </cfRule>
  </conditionalFormatting>
  <conditionalFormatting sqref="D14">
    <cfRule type="cellIs" priority="7" operator="lessThan" aboveAverage="0" equalAverage="0" bottom="0" percent="0" rank="0" text="" dxfId="163">
      <formula>D12</formula>
    </cfRule>
  </conditionalFormatting>
  <conditionalFormatting sqref="G23 G21">
    <cfRule type="cellIs" priority="8" operator="lessThan" aboveAverage="0" equalAverage="0" bottom="0" percent="0" rank="0" text="" dxfId="164">
      <formula>0</formula>
    </cfRule>
    <cfRule type="expression" priority="9" aboveAverage="0" equalAverage="0" bottom="0" percent="0" rank="0" text="" dxfId="165">
      <formula>ERROR.TYPE(G23)=2</formula>
    </cfRule>
  </conditionalFormatting>
  <conditionalFormatting sqref="K12">
    <cfRule type="expression" priority="10" aboveAverage="0" equalAverage="0" bottom="0" percent="0" rank="0" text="" dxfId="166">
      <formula>G13=0</formula>
    </cfRule>
  </conditionalFormatting>
  <conditionalFormatting sqref="K13">
    <cfRule type="expression" priority="11" aboveAverage="0" equalAverage="0" bottom="0" percent="0" rank="0" text="" dxfId="167">
      <formula>G13=0</formula>
    </cfRule>
  </conditionalFormatting>
  <conditionalFormatting sqref="D11">
    <cfRule type="cellIs" priority="12" operator="lessThan" aboveAverage="0" equalAverage="0" bottom="0" percent="0" rank="0" text="" dxfId="168">
      <formula>D12</formula>
    </cfRule>
    <cfRule type="expression" priority="13" aboveAverage="0" equalAverage="0" bottom="0" percent="0" rank="0" text="" dxfId="169">
      <formula>ERROR.TYPE(D11)=2</formula>
    </cfRule>
  </conditionalFormatting>
  <conditionalFormatting sqref="I35">
    <cfRule type="expression" priority="14" aboveAverage="0" equalAverage="0" bottom="0" percent="0" rank="0" text="" dxfId="170">
      <formula>I35&gt;I41</formula>
    </cfRule>
  </conditionalFormatting>
  <conditionalFormatting sqref="I46">
    <cfRule type="expression" priority="15" aboveAverage="0" equalAverage="0" bottom="0" percent="0" rank="0" text="" dxfId="171">
      <formula>E31&lt;=10</formula>
    </cfRule>
  </conditionalFormatting>
  <conditionalFormatting sqref="K18">
    <cfRule type="expression" priority="16" aboveAverage="0" equalAverage="0" bottom="0" percent="0" rank="0" text="" dxfId="172">
      <formula>H51="TRUE"</formula>
    </cfRule>
  </conditionalFormatting>
  <conditionalFormatting sqref="K58">
    <cfRule type="expression" priority="17" aboveAverage="0" equalAverage="0" bottom="0" percent="0" rank="0" text="" dxfId="173">
      <formula>I58=0</formula>
    </cfRule>
  </conditionalFormatting>
  <conditionalFormatting sqref="G13">
    <cfRule type="expression" priority="18" aboveAverage="0" equalAverage="0" bottom="0" percent="0" rank="0" text="" dxfId="174">
      <formula>I58=0</formula>
    </cfRule>
  </conditionalFormatting>
  <conditionalFormatting sqref="G15">
    <cfRule type="expression" priority="19" aboveAverage="0" equalAverage="0" bottom="0" percent="0" rank="0" text="" dxfId="175">
      <formula>G15&lt;G13</formula>
    </cfRule>
  </conditionalFormatting>
  <conditionalFormatting sqref="D8">
    <cfRule type="cellIs" priority="20" operator="greaterThan" aboveAverage="0" equalAverage="0" bottom="0" percent="0" rank="0" text="" dxfId="176">
      <formula>15+(D6/20)</formula>
    </cfRule>
  </conditionalFormatting>
  <conditionalFormatting sqref="G16">
    <cfRule type="cellIs" priority="21" operator="greaterThan" aboveAverage="0" equalAverage="0" bottom="0" percent="0" rank="0" text="" dxfId="177">
      <formula>100</formula>
    </cfRule>
    <cfRule type="expression" priority="22" aboveAverage="0" equalAverage="0" bottom="0" percent="0" rank="0" text="" dxfId="178">
      <formula>G15=0</formula>
    </cfRule>
  </conditionalFormatting>
  <conditionalFormatting sqref="G17">
    <cfRule type="expression" priority="23" aboveAverage="0" equalAverage="0" bottom="0" percent="0" rank="0" text="" dxfId="179">
      <formula>G16&gt;100</formula>
    </cfRule>
    <cfRule type="expression" priority="24" aboveAverage="0" equalAverage="0" bottom="0" percent="0" rank="0" text="" dxfId="180">
      <formula>G15=0</formula>
    </cfRule>
  </conditionalFormatting>
  <conditionalFormatting sqref="G12">
    <cfRule type="expression" priority="25" aboveAverage="0" equalAverage="0" bottom="0" percent="0" rank="0" text="" dxfId="181">
      <formula>I58=0</formula>
    </cfRule>
    <cfRule type="cellIs" priority="26" operator="lessThan" aboveAverage="0" equalAverage="0" bottom="0" percent="0" rank="0" text="" dxfId="182">
      <formula>D14</formula>
    </cfRule>
  </conditionalFormatting>
  <conditionalFormatting sqref="K4">
    <cfRule type="expression" priority="27" aboveAverage="0" equalAverage="0" bottom="0" percent="0" rank="0" text="" dxfId="183">
      <formula>H51="TRUE"</formula>
    </cfRule>
    <cfRule type="expression" priority="28" aboveAverage="0" equalAverage="0" bottom="0" percent="0" rank="0" text="" dxfId="184">
      <formula>D8&gt;15+(D6/20)</formula>
    </cfRule>
    <cfRule type="expression" priority="29" aboveAverage="0" equalAverage="0" bottom="0" percent="0" rank="0" text="" dxfId="185">
      <formula>OR(G13&gt;G15,AND(G5&gt;K10,G10&lt;1),I60&gt;I58)</formula>
    </cfRule>
  </conditionalFormatting>
  <conditionalFormatting sqref="J4">
    <cfRule type="expression" priority="30" aboveAverage="0" equalAverage="0" bottom="0" percent="0" rank="0" text="" dxfId="186">
      <formula>H51="TRUE"</formula>
    </cfRule>
    <cfRule type="expression" priority="31" aboveAverage="0" equalAverage="0" bottom="0" percent="0" rank="0" text="" dxfId="187">
      <formula>D8&gt;15+(D6/20)</formula>
    </cfRule>
    <cfRule type="expression" priority="32" aboveAverage="0" equalAverage="0" bottom="0" percent="0" rank="0" text="" dxfId="188">
      <formula>OR(G13&gt;G15,OR(AND(G5&gt;K10,G10&lt;1),I60&gt;I58))</formula>
    </cfRule>
  </conditionalFormatting>
  <conditionalFormatting sqref="K22">
    <cfRule type="expression" priority="33" aboveAverage="0" equalAverage="0" bottom="0" percent="0" rank="0" text="" dxfId="189">
      <formula>K18&lt;1</formula>
    </cfRule>
  </conditionalFormatting>
  <conditionalFormatting sqref="K21">
    <cfRule type="expression" priority="34" aboveAverage="0" equalAverage="0" bottom="0" percent="0" rank="0" text="" dxfId="190">
      <formula>K18&lt;1</formula>
    </cfRule>
  </conditionalFormatting>
  <conditionalFormatting sqref="K23">
    <cfRule type="expression" priority="35" aboveAverage="0" equalAverage="0" bottom="0" percent="0" rank="0" text="" dxfId="191">
      <formula>K18&lt;1</formula>
    </cfRule>
  </conditionalFormatting>
  <conditionalFormatting sqref="K15">
    <cfRule type="expression" priority="36" aboveAverage="0" equalAverage="0" bottom="0" percent="0" rank="0" text="" dxfId="192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1036</v>
      </c>
      <c r="H2" s="104"/>
    </row>
    <row r="4" customFormat="false" ht="12.75" hidden="false" customHeight="true" outlineLevel="0" collapsed="false">
      <c r="C4" s="52" t="s">
        <v>972</v>
      </c>
      <c r="I4" s="0" t="s">
        <v>973</v>
      </c>
      <c r="J4" s="105" t="e">
        <f aca="false">IF(H51="TRUE","AIRFRAME FAILURE",IF(D8&gt;15+(D6/20),"     STALL",IF(G13&gt;G15,"  Insufficient Power",IF(OR(AND(G5&gt;K10,G10&lt;1),I60&gt;I58),"    Critical Mach"," (none) "))))</f>
        <v>#N/A</v>
      </c>
      <c r="K4" s="106"/>
    </row>
    <row r="5" customFormat="false" ht="13.5" hidden="false" customHeight="false" outlineLevel="0" collapsed="false">
      <c r="F5" s="0" t="s">
        <v>974</v>
      </c>
      <c r="G5" s="60" t="n">
        <v>110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111" t="n">
        <v>0</v>
      </c>
      <c r="E6" s="0" t="s">
        <v>758</v>
      </c>
      <c r="G6" s="107" t="n">
        <f aca="false">G5*SQRT(K53)</f>
        <v>101.643829604189</v>
      </c>
      <c r="H6" s="0" t="s">
        <v>977</v>
      </c>
      <c r="J6" s="0" t="s">
        <v>978</v>
      </c>
      <c r="K6" s="60" t="n">
        <v>5700</v>
      </c>
      <c r="L6" s="0" t="s">
        <v>979</v>
      </c>
    </row>
    <row r="7" customFormat="false" ht="12.75" hidden="false" customHeight="false" outlineLevel="0" collapsed="false">
      <c r="B7" s="0" t="s">
        <v>1028</v>
      </c>
      <c r="G7" s="59" t="n">
        <f aca="false">G5/1.94</f>
        <v>56.7010309278351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64" t="e">
        <f aca="false">IF(Summary!D12=2,0,IF(D8&gt;14.9,14.9,IF(K18&gt;Airframe!H40*(D10/D14),D8-0.1,D8+0.1)))</f>
        <v>#N/A</v>
      </c>
      <c r="E8" s="40" t="s">
        <v>841</v>
      </c>
      <c r="G8" s="59" t="n">
        <f aca="false">G5*1.15</f>
        <v>126.5</v>
      </c>
      <c r="H8" s="0" t="s">
        <v>24</v>
      </c>
      <c r="J8" s="0" t="s">
        <v>795</v>
      </c>
      <c r="K8" s="56" t="n">
        <f aca="false">IF(K6&lt;30000,760-K6/300,660)</f>
        <v>741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33.45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170043577531369</v>
      </c>
      <c r="H10" s="0" t="s">
        <v>982</v>
      </c>
      <c r="K10" s="56" t="n">
        <f aca="false">Airframe!E34*(K8/1.15)</f>
        <v>483.334483748175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Range!D11</f>
        <v>27143.0502230708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e">
        <f aca="false">IF(Summary!D12&lt;&gt;2,I57,IF(Airframe!L14&lt;&gt;2,Airframe!D88,Airframe!D89)*(K53/Airframe!D86))</f>
        <v>#N/A</v>
      </c>
      <c r="H12" s="0" t="s">
        <v>12</v>
      </c>
      <c r="I12" s="0" t="s">
        <v>986</v>
      </c>
      <c r="K12" s="58" t="e">
        <f aca="false">G12/G13</f>
        <v>#N/A</v>
      </c>
    </row>
    <row r="13" customFormat="false" ht="13.5" hidden="false" customHeight="false" outlineLevel="0" collapsed="false">
      <c r="F13" s="0" t="s">
        <v>987</v>
      </c>
      <c r="G13" s="59" t="n">
        <f aca="false">IF(I60&gt;I58,I60,I58)</f>
        <v>4116.71114333659</v>
      </c>
      <c r="H13" s="0" t="s">
        <v>12</v>
      </c>
      <c r="I13" s="0" t="s">
        <v>988</v>
      </c>
      <c r="K13" s="58" t="n">
        <f aca="false">G15/G13</f>
        <v>0.910236580850343</v>
      </c>
    </row>
    <row r="14" customFormat="false" ht="13.5" hidden="false" customHeight="false" outlineLevel="0" collapsed="false">
      <c r="B14" s="0" t="s">
        <v>989</v>
      </c>
      <c r="D14" s="60" t="n">
        <v>27143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n">
        <f aca="false">Airframe!D74*I34</f>
        <v>3747.1810754592</v>
      </c>
      <c r="H15" s="0" t="s">
        <v>12</v>
      </c>
      <c r="J15" s="0" t="s">
        <v>992</v>
      </c>
      <c r="K15" s="96" t="n">
        <f aca="false">((4.45*(((G7+1)^2/2)-(G7^2/2)))*((G15-G13)/D14))/(0.0226+(G7/2800)^2)</f>
        <v>-150.6044215708</v>
      </c>
      <c r="L15" s="108" t="s">
        <v>993</v>
      </c>
    </row>
    <row r="16" customFormat="false" ht="12.75" hidden="false" customHeight="false" outlineLevel="0" collapsed="false">
      <c r="E16" s="0" t="s">
        <v>991</v>
      </c>
      <c r="G16" s="56" t="n">
        <f aca="false">(G13/G15)*100</f>
        <v>109.861548199458</v>
      </c>
      <c r="H16" s="0" t="s">
        <v>51</v>
      </c>
    </row>
    <row r="17" customFormat="false" ht="12.75" hidden="false" customHeight="false" outlineLevel="0" collapsed="false">
      <c r="E17" s="0" t="s">
        <v>994</v>
      </c>
      <c r="G17" s="56" t="n">
        <f aca="false">G16*(I35/Powerplant!H12)</f>
        <v>99.1524334398596</v>
      </c>
      <c r="H17" s="0" t="s">
        <v>51</v>
      </c>
      <c r="I17" s="0" t="s">
        <v>995</v>
      </c>
      <c r="K17" s="58" t="n">
        <f aca="false">(G15-G13)/D14</f>
        <v>-0.0136141940049878</v>
      </c>
      <c r="L17" s="0" t="s">
        <v>58</v>
      </c>
    </row>
    <row r="18" customFormat="false" ht="12.75" hidden="false" customHeight="false" outlineLevel="0" collapsed="false">
      <c r="J18" s="0" t="s">
        <v>1029</v>
      </c>
      <c r="K18" s="58" t="n">
        <f aca="false">G12/D14</f>
        <v>1.82726274907134</v>
      </c>
      <c r="L18" s="0" t="s">
        <v>58</v>
      </c>
    </row>
    <row r="19" customFormat="false" ht="12.75" hidden="false" customHeight="false" outlineLevel="0" collapsed="false">
      <c r="B19" s="0" t="s">
        <v>996</v>
      </c>
      <c r="C19" s="96" t="n">
        <f aca="false">Range!C19</f>
        <v>2500</v>
      </c>
      <c r="D19" s="0" t="s">
        <v>997</v>
      </c>
      <c r="G19" s="58" t="e">
        <f aca="false">1-(1-((0.01*I32)/K12))^(100*(C19/G5))</f>
        <v>#N/A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  <c r="J20" s="0" t="s">
        <v>1030</v>
      </c>
      <c r="K20" s="58" t="n">
        <f aca="false">K18*SIN(K21*(PI()/180))</f>
        <v>1.52934271964912</v>
      </c>
      <c r="L20" s="0" t="s">
        <v>58</v>
      </c>
    </row>
    <row r="21" customFormat="false" ht="12.75" hidden="false" customHeight="false" outlineLevel="0" collapsed="false">
      <c r="D21" s="0" t="s">
        <v>999</v>
      </c>
      <c r="G21" s="59" t="e">
        <f aca="false">(G20-G19)*Airframe!F6</f>
        <v>#N/A</v>
      </c>
      <c r="H21" s="0" t="s">
        <v>12</v>
      </c>
      <c r="J21" s="0" t="s">
        <v>1031</v>
      </c>
      <c r="K21" s="56" t="n">
        <f aca="false">ACOS(1/K18)*(180/PI())</f>
        <v>56.8203035557701</v>
      </c>
      <c r="L21" s="0" t="s">
        <v>1032</v>
      </c>
    </row>
    <row r="22" customFormat="false" ht="12.75" hidden="false" customHeight="false" outlineLevel="0" collapsed="false">
      <c r="J22" s="0" t="s">
        <v>1033</v>
      </c>
      <c r="K22" s="63" t="n">
        <f aca="false">(528/G7)*K20</f>
        <v>14.2412394053726</v>
      </c>
      <c r="L22" s="0" t="s">
        <v>1034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e">
        <f aca="false">D10*((1-((0.01*I32)/K12))^(100*((C19/2)/G5))-((1/(1-((0.01*I32)/K12))^(100*((C19/2)/G5)))*(1-G20)))</f>
        <v>#N/A</v>
      </c>
      <c r="H23" s="0" t="s">
        <v>12</v>
      </c>
      <c r="I23" s="0" t="s">
        <v>1035</v>
      </c>
      <c r="K23" s="59" t="n">
        <f aca="false">((360/K22)*(G7*3.28))/PI()</f>
        <v>1496.47559876491</v>
      </c>
      <c r="L23" s="0" t="s">
        <v>15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n">
        <f aca="false">SQRT(I46)*SQRT(I44)*IF(SQRT(I41/I38)&gt;1,E37,SQRT(I41/I38)*E37)</f>
        <v>7.30158797517264</v>
      </c>
      <c r="F29" s="0" t="s">
        <v>15</v>
      </c>
      <c r="G29" s="0" t="s">
        <v>744</v>
      </c>
      <c r="I29" s="56" t="n">
        <f aca="false">SQRT((2400^2*((Powerplant!D12/100)/(Powerplant!D7*2)))+(G5/1.94)^2)-(G5/1.94)</f>
        <v>36.0918063774059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n">
        <f aca="false">IF((G5/1.94)&gt;(K9*0.9)/SQRT(Powerplant!D7*2),(G5/1.94),(K9*0.9)/SQRT(Powerplant!D7*2))</f>
        <v>56.7010309278351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n">
        <f aca="false">(0.93/SQRT(Powerplant!D12/100))/SQRT(Powerplant!D7*2)*((2400*SQRT(Powerplant!D12/100)/SQRT(Powerplant!D7*2))/I29)</f>
        <v>0.257461661956964</v>
      </c>
      <c r="J32" s="0" t="s">
        <v>752</v>
      </c>
      <c r="L32" s="58" t="n">
        <f aca="false">I32*(I34/I35)</f>
        <v>0.445422902494331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n">
        <f aca="false">(2.204*(((1.225*K53)*I30)*(I29/9.8)))*(PI()*(E29/6.56)^2)</f>
        <v>1873.5905377296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n">
        <f aca="false">(((1.225*K53)*I30)*(PI()*(E29/6.56)^2))*(((I29+(G5/1.94))^2/2)-((G5/1.94)^2/2))/575</f>
        <v>1082.96571857763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n">
        <f aca="false">(2.204*(((1.225*K53)*I30)*(I29/9.8)))*(PI()*(E37/6.56)^2)</f>
        <v>5060.60606805607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n">
        <f aca="false">(((1.225*K53)*I30)*(PI()*(E37/6.56)^2))*(((I29+(G5/1.94))^2/2)-((G5/1.94)^2/2))/575</f>
        <v>2925.11238531969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0.90252171997289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0.90252171997289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e">
        <f aca="false">IF(OR(AND(Summary!D12&lt;&gt;2,G12&gt;Airframe!F6*Airframe!H39),G6&gt;Airframe!F14),"TRUE","FALSE")</f>
        <v>#N/A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41.1283984684573</v>
      </c>
    </row>
    <row r="53" customFormat="false" ht="12.75" hidden="false" customHeight="false" outlineLevel="0" collapsed="false">
      <c r="B53" s="0" t="s">
        <v>1009</v>
      </c>
      <c r="D53" s="58" t="e">
        <f aca="false">IF(D8&lt;=(15+(D6/20)),D8/10,(1.5+(D6/200))-((D8-(15+(D6/20)))/10))</f>
        <v>#N/A</v>
      </c>
      <c r="I53" s="0" t="s">
        <v>1010</v>
      </c>
      <c r="K53" s="66" t="n">
        <f aca="false">1/2.718^(IF(K6&lt;30500,(K6/30500)^1.1,(K6/30500)^1.25))</f>
        <v>0.853840338562424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257154545454546</v>
      </c>
      <c r="I54" s="0" t="s">
        <v>1012</v>
      </c>
      <c r="K54" s="56" t="n">
        <f aca="false">K52*K53</f>
        <v>35.1170856728379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e">
        <f aca="false">D53*Airframe!E31/(2+SQRT(4+Airframe!E31^2))</f>
        <v>#N/A</v>
      </c>
      <c r="F57" s="0" t="s">
        <v>1014</v>
      </c>
      <c r="G57" s="0" t="s">
        <v>1015</v>
      </c>
      <c r="I57" s="59" t="e">
        <f aca="false">K54*((D57-(J65*(D57-D63)))*(Airframe!E30*(1+(D6/500))))</f>
        <v>#N/A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0705741856737797</v>
      </c>
      <c r="E58" s="0" t="s">
        <v>1016</v>
      </c>
      <c r="F58" s="58" t="e">
        <f aca="false">IF(D58=0,0,D57/D58)</f>
        <v>#N/A</v>
      </c>
      <c r="G58" s="0" t="s">
        <v>1017</v>
      </c>
      <c r="I58" s="59" t="n">
        <f aca="false">K54*(((D58-(J65*(D58-D64)))*Airframe!E30*(1+(D6/250)))+Airframe!H65+(J63*Airframe!H66))</f>
        <v>4116.71114333659</v>
      </c>
      <c r="J58" s="0" t="s">
        <v>1018</v>
      </c>
      <c r="K58" s="58" t="e">
        <f aca="false">I57/IF(I60&gt;I58,I60,I58)</f>
        <v>#N/A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e">
        <f aca="false">IF(Airframe!E33&lt;55,D57/1.5,IF(Airframe!E33&lt;60,D57/(1+((60-Airframe!E33)/10)),D57))</f>
        <v>#N/A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IF(1.5*(D54+(D57^2/(Airframe!E31*PI())))&gt;0,1.5*(D54+(D57^2/(Airframe!E31*PI()))),0)</f>
        <v>0.102777940301621</v>
      </c>
      <c r="E64" s="0" t="s">
        <v>1016</v>
      </c>
      <c r="F64" s="58" t="e">
        <f aca="false">IF(D64=0,0,D63/D64)</f>
        <v>#N/A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193">
      <formula>100</formula>
    </cfRule>
  </conditionalFormatting>
  <conditionalFormatting sqref="I38">
    <cfRule type="expression" priority="3" aboveAverage="0" equalAverage="0" bottom="0" percent="0" rank="0" text="" dxfId="194">
      <formula>I38&gt;I41</formula>
    </cfRule>
  </conditionalFormatting>
  <conditionalFormatting sqref="K20">
    <cfRule type="expression" priority="4" aboveAverage="0" equalAverage="0" bottom="0" percent="0" rank="0" text="" dxfId="195">
      <formula>K18&lt;1</formula>
    </cfRule>
  </conditionalFormatting>
  <conditionalFormatting sqref="G19">
    <cfRule type="expression" priority="5" aboveAverage="0" equalAverage="0" bottom="0" percent="0" rank="0" text="" dxfId="196">
      <formula>K12=0</formula>
    </cfRule>
    <cfRule type="expression" priority="6" aboveAverage="0" equalAverage="0" bottom="0" percent="0" rank="0" text="" dxfId="197">
      <formula>G5=0</formula>
    </cfRule>
  </conditionalFormatting>
  <conditionalFormatting sqref="D14">
    <cfRule type="cellIs" priority="7" operator="lessThan" aboveAverage="0" equalAverage="0" bottom="0" percent="0" rank="0" text="" dxfId="198">
      <formula>D12</formula>
    </cfRule>
  </conditionalFormatting>
  <conditionalFormatting sqref="G23 G21">
    <cfRule type="cellIs" priority="8" operator="lessThan" aboveAverage="0" equalAverage="0" bottom="0" percent="0" rank="0" text="" dxfId="199">
      <formula>0</formula>
    </cfRule>
    <cfRule type="expression" priority="9" aboveAverage="0" equalAverage="0" bottom="0" percent="0" rank="0" text="" dxfId="200">
      <formula>ERROR.TYPE(G23)=2</formula>
    </cfRule>
  </conditionalFormatting>
  <conditionalFormatting sqref="K12">
    <cfRule type="expression" priority="10" aboveAverage="0" equalAverage="0" bottom="0" percent="0" rank="0" text="" dxfId="201">
      <formula>G13=0</formula>
    </cfRule>
  </conditionalFormatting>
  <conditionalFormatting sqref="K13">
    <cfRule type="expression" priority="11" aboveAverage="0" equalAverage="0" bottom="0" percent="0" rank="0" text="" dxfId="202">
      <formula>G13=0</formula>
    </cfRule>
  </conditionalFormatting>
  <conditionalFormatting sqref="D11">
    <cfRule type="cellIs" priority="12" operator="lessThan" aboveAverage="0" equalAverage="0" bottom="0" percent="0" rank="0" text="" dxfId="203">
      <formula>D12</formula>
    </cfRule>
    <cfRule type="expression" priority="13" aboveAverage="0" equalAverage="0" bottom="0" percent="0" rank="0" text="" dxfId="204">
      <formula>ERROR.TYPE(D11)=2</formula>
    </cfRule>
  </conditionalFormatting>
  <conditionalFormatting sqref="I35">
    <cfRule type="expression" priority="14" aboveAverage="0" equalAverage="0" bottom="0" percent="0" rank="0" text="" dxfId="205">
      <formula>I35&gt;I41</formula>
    </cfRule>
  </conditionalFormatting>
  <conditionalFormatting sqref="I46">
    <cfRule type="expression" priority="15" aboveAverage="0" equalAverage="0" bottom="0" percent="0" rank="0" text="" dxfId="206">
      <formula>E31&lt;=10</formula>
    </cfRule>
  </conditionalFormatting>
  <conditionalFormatting sqref="K18">
    <cfRule type="expression" priority="16" aboveAverage="0" equalAverage="0" bottom="0" percent="0" rank="0" text="" dxfId="207">
      <formula>H51="TRUE"</formula>
    </cfRule>
  </conditionalFormatting>
  <conditionalFormatting sqref="K58">
    <cfRule type="expression" priority="17" aboveAverage="0" equalAverage="0" bottom="0" percent="0" rank="0" text="" dxfId="208">
      <formula>I58=0</formula>
    </cfRule>
  </conditionalFormatting>
  <conditionalFormatting sqref="G13">
    <cfRule type="expression" priority="18" aboveAverage="0" equalAverage="0" bottom="0" percent="0" rank="0" text="" dxfId="209">
      <formula>I58=0</formula>
    </cfRule>
  </conditionalFormatting>
  <conditionalFormatting sqref="G15">
    <cfRule type="expression" priority="19" aboveAverage="0" equalAverage="0" bottom="0" percent="0" rank="0" text="" dxfId="210">
      <formula>G15&lt;G13</formula>
    </cfRule>
  </conditionalFormatting>
  <conditionalFormatting sqref="D8">
    <cfRule type="cellIs" priority="20" operator="greaterThan" aboveAverage="0" equalAverage="0" bottom="0" percent="0" rank="0" text="" dxfId="211">
      <formula>15+(D6/20)</formula>
    </cfRule>
  </conditionalFormatting>
  <conditionalFormatting sqref="G16">
    <cfRule type="cellIs" priority="21" operator="greaterThan" aboveAverage="0" equalAverage="0" bottom="0" percent="0" rank="0" text="" dxfId="212">
      <formula>100</formula>
    </cfRule>
    <cfRule type="expression" priority="22" aboveAverage="0" equalAverage="0" bottom="0" percent="0" rank="0" text="" dxfId="213">
      <formula>G15=0</formula>
    </cfRule>
  </conditionalFormatting>
  <conditionalFormatting sqref="G17">
    <cfRule type="expression" priority="23" aboveAverage="0" equalAverage="0" bottom="0" percent="0" rank="0" text="" dxfId="214">
      <formula>G16&gt;100</formula>
    </cfRule>
    <cfRule type="expression" priority="24" aboveAverage="0" equalAverage="0" bottom="0" percent="0" rank="0" text="" dxfId="215">
      <formula>G15=0</formula>
    </cfRule>
  </conditionalFormatting>
  <conditionalFormatting sqref="G12">
    <cfRule type="expression" priority="25" aboveAverage="0" equalAverage="0" bottom="0" percent="0" rank="0" text="" dxfId="216">
      <formula>I58=0</formula>
    </cfRule>
    <cfRule type="cellIs" priority="26" operator="lessThan" aboveAverage="0" equalAverage="0" bottom="0" percent="0" rank="0" text="" dxfId="217">
      <formula>D14</formula>
    </cfRule>
  </conditionalFormatting>
  <conditionalFormatting sqref="K4">
    <cfRule type="expression" priority="27" aboveAverage="0" equalAverage="0" bottom="0" percent="0" rank="0" text="" dxfId="218">
      <formula>H51="TRUE"</formula>
    </cfRule>
    <cfRule type="expression" priority="28" aboveAverage="0" equalAverage="0" bottom="0" percent="0" rank="0" text="" dxfId="219">
      <formula>D8&gt;15+(D6/20)</formula>
    </cfRule>
    <cfRule type="expression" priority="29" aboveAverage="0" equalAverage="0" bottom="0" percent="0" rank="0" text="" dxfId="220">
      <formula>OR(G13&gt;G15,AND(G5&gt;K10,G10&lt;1),I60&gt;I58)</formula>
    </cfRule>
  </conditionalFormatting>
  <conditionalFormatting sqref="J4">
    <cfRule type="expression" priority="30" aboveAverage="0" equalAverage="0" bottom="0" percent="0" rank="0" text="" dxfId="221">
      <formula>H51="TRUE"</formula>
    </cfRule>
    <cfRule type="expression" priority="31" aboveAverage="0" equalAverage="0" bottom="0" percent="0" rank="0" text="" dxfId="222">
      <formula>D8&gt;15+(D6/20)</formula>
    </cfRule>
    <cfRule type="expression" priority="32" aboveAverage="0" equalAverage="0" bottom="0" percent="0" rank="0" text="" dxfId="223">
      <formula>OR(G13&gt;G15,OR(AND(G5&gt;K10,G10&lt;1),I60&gt;I58))</formula>
    </cfRule>
  </conditionalFormatting>
  <conditionalFormatting sqref="K22">
    <cfRule type="expression" priority="33" aboveAverage="0" equalAverage="0" bottom="0" percent="0" rank="0" text="" dxfId="224">
      <formula>K18&lt;1</formula>
    </cfRule>
  </conditionalFormatting>
  <conditionalFormatting sqref="K21">
    <cfRule type="expression" priority="34" aboveAverage="0" equalAverage="0" bottom="0" percent="0" rank="0" text="" dxfId="225">
      <formula>K18&lt;1</formula>
    </cfRule>
  </conditionalFormatting>
  <conditionalFormatting sqref="K23">
    <cfRule type="expression" priority="35" aboveAverage="0" equalAverage="0" bottom="0" percent="0" rank="0" text="" dxfId="226">
      <formula>K18&lt;1</formula>
    </cfRule>
  </conditionalFormatting>
  <conditionalFormatting sqref="K15">
    <cfRule type="expression" priority="36" aboveAverage="0" equalAverage="0" bottom="0" percent="0" rank="0" text="" dxfId="227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1037</v>
      </c>
      <c r="H2" s="113" t="s">
        <v>1038</v>
      </c>
      <c r="I2" s="55"/>
    </row>
    <row r="4" customFormat="false" ht="12.75" hidden="false" customHeight="true" outlineLevel="0" collapsed="false">
      <c r="C4" s="52" t="s">
        <v>972</v>
      </c>
      <c r="I4" s="0" t="s">
        <v>973</v>
      </c>
      <c r="J4" s="105" t="str">
        <f aca="false">IF(H51="TRUE","AIRFRAME FAILURE",IF(D8&gt;15+(D6/20),"     STALL",IF(G13&gt;G15,"  Insufficient Power",IF(OR(AND(G5&gt;K10,G10&lt;1),I60&gt;I58),"    Critical Mach"," (none) "))))</f>
        <v>     STALL</v>
      </c>
      <c r="K4" s="106"/>
    </row>
    <row r="5" customFormat="false" ht="13.5" hidden="false" customHeight="false" outlineLevel="0" collapsed="false">
      <c r="F5" s="0" t="s">
        <v>974</v>
      </c>
      <c r="G5" s="60" t="n">
        <v>61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6" t="n">
        <v>100</v>
      </c>
      <c r="E6" s="0" t="s">
        <v>758</v>
      </c>
      <c r="G6" s="107" t="n">
        <f aca="false">G5*SQRT(K53)</f>
        <v>61</v>
      </c>
      <c r="H6" s="0" t="s">
        <v>977</v>
      </c>
      <c r="J6" s="0" t="s">
        <v>978</v>
      </c>
      <c r="K6" s="60" t="n">
        <v>0</v>
      </c>
      <c r="L6" s="0" t="s">
        <v>979</v>
      </c>
    </row>
    <row r="7" customFormat="false" ht="12.75" hidden="false" customHeight="false" outlineLevel="0" collapsed="false">
      <c r="G7" s="59" t="n">
        <f aca="false">G5/1.94</f>
        <v>31.4432989690722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64" t="n">
        <f aca="false">IF(Summary!D12=2,0,IF(D8=0,7.5,IF(G12&lt;D14,IF(D8&gt;15+(D6/20),15.0001+(D6/20),IF(G12&lt;0.999*D14,IF(G12&lt;0.9*D14,D8*1.2,IF(G12&lt;0.99*D14,D8*1.02,D8*1.002)),D8*1.002)),IF(G12&gt;1.001*D14,IF(G12&gt;1.1*D14,D8/1.05,IF(G12&gt;1.01*D14,D8/1.005,D8/1.0005)),D8))))</f>
        <v>20.0001</v>
      </c>
      <c r="E8" s="40" t="s">
        <v>841</v>
      </c>
      <c r="G8" s="59" t="n">
        <f aca="false">G5*1.15</f>
        <v>70.15</v>
      </c>
      <c r="H8" s="0" t="s">
        <v>24</v>
      </c>
      <c r="J8" s="0" t="s">
        <v>795</v>
      </c>
      <c r="K8" s="56" t="n">
        <f aca="false">IF(K6&lt;30000,760-K6/300,660)</f>
        <v>760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42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0919394706698017</v>
      </c>
      <c r="H10" s="0" t="s">
        <v>982</v>
      </c>
      <c r="K10" s="56" t="n">
        <f aca="false">Airframe!E34*(K8/1.15)</f>
        <v>495.727675639154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(1-((0.01*I32)/K12))^(100*((C19/2)/G5))*D10</f>
        <v>21243.322589563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n">
        <f aca="false">IF(Summary!D12&lt;&gt;2,I57,IF(Airframe!L14&lt;&gt;2,Airframe!D88,Airframe!D89)*(K53/Airframe!D86))</f>
        <v>32977.8392263682</v>
      </c>
      <c r="H12" s="0" t="s">
        <v>12</v>
      </c>
      <c r="I12" s="0" t="s">
        <v>986</v>
      </c>
      <c r="K12" s="58" t="n">
        <f aca="false">G12/G13</f>
        <v>8.68469028307584</v>
      </c>
    </row>
    <row r="13" customFormat="false" ht="13.5" hidden="false" customHeight="false" outlineLevel="0" collapsed="false">
      <c r="F13" s="0" t="s">
        <v>987</v>
      </c>
      <c r="G13" s="59" t="n">
        <f aca="false">IF(I60&gt;I58,I60,I58)</f>
        <v>3797.23837597677</v>
      </c>
      <c r="H13" s="0" t="s">
        <v>12</v>
      </c>
      <c r="I13" s="0" t="s">
        <v>988</v>
      </c>
      <c r="K13" s="58" t="n">
        <f aca="false">G15/G13</f>
        <v>1.46802747826357</v>
      </c>
    </row>
    <row r="14" customFormat="false" ht="13.5" hidden="false" customHeight="false" outlineLevel="0" collapsed="false">
      <c r="B14" s="0" t="s">
        <v>989</v>
      </c>
      <c r="D14" s="60" t="n">
        <v>33400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n">
        <f aca="false">Airframe!D74*I34</f>
        <v>5574.45027745084</v>
      </c>
      <c r="H15" s="0" t="s">
        <v>12</v>
      </c>
    </row>
    <row r="16" customFormat="false" ht="12.75" hidden="false" customHeight="false" outlineLevel="0" collapsed="false">
      <c r="E16" s="0" t="s">
        <v>991</v>
      </c>
      <c r="G16" s="56" t="n">
        <f aca="false">(G13/G15)*100</f>
        <v>68.1186159528043</v>
      </c>
      <c r="H16" s="0" t="s">
        <v>51</v>
      </c>
      <c r="J16" s="0" t="s">
        <v>992</v>
      </c>
      <c r="K16" s="96" t="n">
        <f aca="false">((4.45*(((G7+1)^2/2)-(G7^2/2)))*((G15-G13)/D14))/(0.0226+(G7/2800)^2)</f>
        <v>332.818509191428</v>
      </c>
      <c r="L16" s="108" t="s">
        <v>993</v>
      </c>
    </row>
    <row r="17" customFormat="false" ht="12.75" hidden="false" customHeight="false" outlineLevel="0" collapsed="false">
      <c r="E17" s="0" t="s">
        <v>994</v>
      </c>
      <c r="G17" s="56" t="n">
        <f aca="false">G16*(I35/Powerplant!H12)</f>
        <v>68.1186159528043</v>
      </c>
      <c r="H17" s="0" t="s">
        <v>51</v>
      </c>
    </row>
    <row r="18" customFormat="false" ht="13.5" hidden="false" customHeight="false" outlineLevel="0" collapsed="false">
      <c r="I18" s="0" t="s">
        <v>995</v>
      </c>
      <c r="K18" s="58" t="n">
        <f aca="false">(G15-G13)/D14</f>
        <v>0.0532099371698823</v>
      </c>
      <c r="L18" s="0" t="s">
        <v>58</v>
      </c>
    </row>
    <row r="19" customFormat="false" ht="13.5" hidden="false" customHeight="false" outlineLevel="0" collapsed="false">
      <c r="B19" s="0" t="s">
        <v>996</v>
      </c>
      <c r="C19" s="60" t="n">
        <v>2500</v>
      </c>
      <c r="D19" s="0" t="s">
        <v>997</v>
      </c>
      <c r="G19" s="58" t="n">
        <f aca="false">1-(1-((0.01*I32)/K12))^(100*(C19/G5))</f>
        <v>0.595468863490768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</row>
    <row r="21" customFormat="false" ht="12.75" hidden="false" customHeight="false" outlineLevel="0" collapsed="false">
      <c r="D21" s="0" t="s">
        <v>999</v>
      </c>
      <c r="G21" s="59" t="n">
        <f aca="false">(G20-G19)*Airframe!F6</f>
        <v>-5102.45850890609</v>
      </c>
      <c r="H21" s="0" t="s">
        <v>12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n">
        <f aca="false">D10*((1-((0.01*I32)/K12))^(100*((C19/2)/G5))-((1/(1-((0.01*I32)/K12))^(100*((C19/2)/G5)))*(1-G20)))</f>
        <v>-8022.38508025072</v>
      </c>
      <c r="H23" s="0" t="s">
        <v>12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n">
        <f aca="false">SQRT(I46)*SQRT(I44)*IF(SQRT(I41/I38)&gt;1,E37,SQRT(I41/I38)*E37)</f>
        <v>9.53692243525645</v>
      </c>
      <c r="F29" s="0" t="s">
        <v>15</v>
      </c>
      <c r="G29" s="0" t="s">
        <v>744</v>
      </c>
      <c r="I29" s="56" t="n">
        <f aca="false">SQRT((2400^2*((Powerplant!D12/100)/(Powerplant!D7*2)))+(G5/1.94)^2)-(G5/1.94)</f>
        <v>48.457794871601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n">
        <f aca="false">IF((G5/1.94)&gt;(K9*0.9)/SQRT(Powerplant!D7*2),(G5/1.94),(K9*0.9)/SQRT(Powerplant!D7*2))</f>
        <v>31.4432989690722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n">
        <f aca="false">(0.93/SQRT(Powerplant!D12/100))/SQRT(Powerplant!D7*2)*((2400*SQRT(Powerplant!D12/100)/SQRT(Powerplant!D7*2))/I29)</f>
        <v>0.191759787616784</v>
      </c>
      <c r="J32" s="0" t="s">
        <v>752</v>
      </c>
      <c r="L32" s="58" t="n">
        <f aca="false">I32*(I34/I35)</f>
        <v>0.445422902494331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n">
        <f aca="false">(2.204*(((1.225*K53)*I30)*(I29/9.8)))*(PI()*(E29/6.56)^2)</f>
        <v>2787.22513872542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n">
        <f aca="false">(((1.225*K53)*I30)*(PI()*(E29/6.56)^2))*(((I29+(G5/1.94))^2/2)-((G5/1.94)^2/2))/575</f>
        <v>1199.93313691127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n">
        <f aca="false">(2.204*(((1.225*K53)*I30)*(I29/9.8)))*(PI()*(E37/6.56)^2)</f>
        <v>4412.83858075962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n">
        <f aca="false">(((1.225*K53)*I30)*(PI()*(E37/6.56)^2))*(((I29+(G5/1.94))^2/2)-((G5/1.94)^2/2))/575</f>
        <v>1899.77880413184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1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1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str">
        <f aca="false">IF(OR(AND(Summary!D12&lt;&gt;2,G12&gt;Airframe!F6*Airframe!H39),G6&gt;Airframe!F14),"TRUE","FALSE")</f>
        <v>FALSE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12.6478322893496</v>
      </c>
    </row>
    <row r="53" customFormat="false" ht="12.75" hidden="false" customHeight="false" outlineLevel="0" collapsed="false">
      <c r="B53" s="0" t="s">
        <v>1009</v>
      </c>
      <c r="D53" s="58" t="n">
        <f aca="false">IF(D8&lt;=(15+(D6/20)),D8/10,(1.5+(D6/200))-((D8-(15+(D6/20)))/10))</f>
        <v>1.99999</v>
      </c>
      <c r="I53" s="0" t="s">
        <v>1010</v>
      </c>
      <c r="K53" s="66" t="n">
        <f aca="false">1/2.718^(IF(K6&lt;30500,(K6/30500)^1.1,(K6/30500)^1.25))</f>
        <v>1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413283245457545</v>
      </c>
      <c r="I54" s="0" t="s">
        <v>1012</v>
      </c>
      <c r="K54" s="56" t="n">
        <f aca="false">K52*K53</f>
        <v>12.6478322893496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n">
        <f aca="false">D53*Airframe!E31/(2+SQRT(4+Airframe!E31^2))</f>
        <v>1.55201822392136</v>
      </c>
      <c r="F57" s="0" t="s">
        <v>1014</v>
      </c>
      <c r="G57" s="0" t="s">
        <v>1015</v>
      </c>
      <c r="I57" s="59" t="n">
        <f aca="false">K54*((D57-(J65*(D57-D63)))*(Airframe!E30*(1+(D6/500))))</f>
        <v>32977.8392263682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143777601785315</v>
      </c>
      <c r="E58" s="0" t="s">
        <v>1016</v>
      </c>
      <c r="F58" s="58" t="n">
        <f aca="false">IF(D58=0,0,D57/D58)</f>
        <v>10.7945758216137</v>
      </c>
      <c r="G58" s="0" t="s">
        <v>1017</v>
      </c>
      <c r="I58" s="59" t="n">
        <f aca="false">K54*(((D58-(J65*(D58-D64)))*Airframe!E30*(1+(D6/250)))+Airframe!H65+(J63*Airframe!H66))</f>
        <v>3797.23837597677</v>
      </c>
      <c r="J58" s="0" t="s">
        <v>1018</v>
      </c>
      <c r="K58" s="58" t="n">
        <f aca="false">I57/IF(I60&gt;I58,I60,I58)</f>
        <v>8.68469028307584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n">
        <f aca="false">IF(Airframe!E33&lt;55,D57/1.5,IF(Airframe!E33&lt;60,D57/(1+((60-Airframe!E33)/10)),D57))</f>
        <v>1.03467881594757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IF(1.5*(D54+(D57^2/(Airframe!E31*PI())))&gt;0,1.5*(D54+(D57^2/(Airframe!E31*PI()))),0)</f>
        <v>0.209384856968906</v>
      </c>
      <c r="E64" s="0" t="s">
        <v>1016</v>
      </c>
      <c r="F64" s="58" t="n">
        <f aca="false">IF(D64=0,0,D63/D64)</f>
        <v>4.94151693167203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228">
      <formula>100</formula>
    </cfRule>
  </conditionalFormatting>
  <conditionalFormatting sqref="I38">
    <cfRule type="expression" priority="3" aboveAverage="0" equalAverage="0" bottom="0" percent="0" rank="0" text="" dxfId="229">
      <formula>I38&gt;I41</formula>
    </cfRule>
  </conditionalFormatting>
  <conditionalFormatting sqref="G19">
    <cfRule type="expression" priority="4" aboveAverage="0" equalAverage="0" bottom="0" percent="0" rank="0" text="" dxfId="230">
      <formula>K12=0</formula>
    </cfRule>
    <cfRule type="expression" priority="5" aboveAverage="0" equalAverage="0" bottom="0" percent="0" rank="0" text="" dxfId="231">
      <formula>G5=0</formula>
    </cfRule>
  </conditionalFormatting>
  <conditionalFormatting sqref="D14">
    <cfRule type="cellIs" priority="6" operator="lessThan" aboveAverage="0" equalAverage="0" bottom="0" percent="0" rank="0" text="" dxfId="232">
      <formula>D12</formula>
    </cfRule>
  </conditionalFormatting>
  <conditionalFormatting sqref="G23 G21">
    <cfRule type="cellIs" priority="7" operator="lessThan" aboveAverage="0" equalAverage="0" bottom="0" percent="0" rank="0" text="" dxfId="233">
      <formula>0</formula>
    </cfRule>
    <cfRule type="expression" priority="8" aboveAverage="0" equalAverage="0" bottom="0" percent="0" rank="0" text="" dxfId="234">
      <formula>ERROR.TYPE(G23)=2</formula>
    </cfRule>
  </conditionalFormatting>
  <conditionalFormatting sqref="K12">
    <cfRule type="expression" priority="9" aboveAverage="0" equalAverage="0" bottom="0" percent="0" rank="0" text="" dxfId="235">
      <formula>G13=0</formula>
    </cfRule>
  </conditionalFormatting>
  <conditionalFormatting sqref="K13">
    <cfRule type="expression" priority="10" aboveAverage="0" equalAverage="0" bottom="0" percent="0" rank="0" text="" dxfId="236">
      <formula>G13=0</formula>
    </cfRule>
  </conditionalFormatting>
  <conditionalFormatting sqref="D11">
    <cfRule type="cellIs" priority="11" operator="lessThan" aboveAverage="0" equalAverage="0" bottom="0" percent="0" rank="0" text="" dxfId="237">
      <formula>D12</formula>
    </cfRule>
    <cfRule type="expression" priority="12" aboveAverage="0" equalAverage="0" bottom="0" percent="0" rank="0" text="" dxfId="238">
      <formula>ERROR.TYPE(D11)=2</formula>
    </cfRule>
  </conditionalFormatting>
  <conditionalFormatting sqref="I35">
    <cfRule type="expression" priority="13" aboveAverage="0" equalAverage="0" bottom="0" percent="0" rank="0" text="" dxfId="239">
      <formula>I35&gt;I41</formula>
    </cfRule>
  </conditionalFormatting>
  <conditionalFormatting sqref="I46">
    <cfRule type="expression" priority="14" aboveAverage="0" equalAverage="0" bottom="0" percent="0" rank="0" text="" dxfId="240">
      <formula>E31&lt;=10</formula>
    </cfRule>
  </conditionalFormatting>
  <conditionalFormatting sqref="K58">
    <cfRule type="expression" priority="15" aboveAverage="0" equalAverage="0" bottom="0" percent="0" rank="0" text="" dxfId="241">
      <formula>I58=0</formula>
    </cfRule>
  </conditionalFormatting>
  <conditionalFormatting sqref="G15">
    <cfRule type="expression" priority="16" aboveAverage="0" equalAverage="0" bottom="0" percent="0" rank="0" text="" dxfId="242">
      <formula>G15&lt;G13</formula>
    </cfRule>
  </conditionalFormatting>
  <conditionalFormatting sqref="G13">
    <cfRule type="expression" priority="17" aboveAverage="0" equalAverage="0" bottom="0" percent="0" rank="0" text="" dxfId="243">
      <formula>I58=0</formula>
    </cfRule>
  </conditionalFormatting>
  <conditionalFormatting sqref="D8">
    <cfRule type="cellIs" priority="18" operator="greaterThan" aboveAverage="0" equalAverage="0" bottom="0" percent="0" rank="0" text="" dxfId="244">
      <formula>15+(D6/20)</formula>
    </cfRule>
  </conditionalFormatting>
  <conditionalFormatting sqref="G12">
    <cfRule type="expression" priority="19" aboveAverage="0" equalAverage="0" bottom="0" percent="0" rank="0" text="" dxfId="245">
      <formula>I58=0</formula>
    </cfRule>
    <cfRule type="cellIs" priority="20" operator="lessThan" aboveAverage="0" equalAverage="0" bottom="0" percent="0" rank="0" text="" dxfId="246">
      <formula>D14</formula>
    </cfRule>
  </conditionalFormatting>
  <conditionalFormatting sqref="K4">
    <cfRule type="expression" priority="21" aboveAverage="0" equalAverage="0" bottom="0" percent="0" rank="0" text="" dxfId="247">
      <formula>H51="TRUE"</formula>
    </cfRule>
    <cfRule type="expression" priority="22" aboveAverage="0" equalAverage="0" bottom="0" percent="0" rank="0" text="" dxfId="248">
      <formula>D8&gt;15+(D6/20)</formula>
    </cfRule>
    <cfRule type="expression" priority="23" aboveAverage="0" equalAverage="0" bottom="0" percent="0" rank="0" text="" dxfId="249">
      <formula>OR(G13&gt;G15,AND(G5&gt;K10,G10&lt;1),I60&gt;I58)</formula>
    </cfRule>
  </conditionalFormatting>
  <conditionalFormatting sqref="G16">
    <cfRule type="cellIs" priority="24" operator="greaterThan" aboveAverage="0" equalAverage="0" bottom="0" percent="0" rank="0" text="" dxfId="250">
      <formula>100</formula>
    </cfRule>
    <cfRule type="expression" priority="25" aboveAverage="0" equalAverage="0" bottom="0" percent="0" rank="0" text="" dxfId="251">
      <formula>G15=0</formula>
    </cfRule>
  </conditionalFormatting>
  <conditionalFormatting sqref="G17">
    <cfRule type="expression" priority="26" aboveAverage="0" equalAverage="0" bottom="0" percent="0" rank="0" text="" dxfId="252">
      <formula>G16&gt;100</formula>
    </cfRule>
    <cfRule type="expression" priority="27" aboveAverage="0" equalAverage="0" bottom="0" percent="0" rank="0" text="" dxfId="253">
      <formula>G15=0</formula>
    </cfRule>
  </conditionalFormatting>
  <conditionalFormatting sqref="J4">
    <cfRule type="expression" priority="28" aboveAverage="0" equalAverage="0" bottom="0" percent="0" rank="0" text="" dxfId="254">
      <formula>H51="TRUE"</formula>
    </cfRule>
    <cfRule type="expression" priority="29" aboveAverage="0" equalAverage="0" bottom="0" percent="0" rank="0" text="" dxfId="255">
      <formula>D8&gt;15+(D6/20)</formula>
    </cfRule>
    <cfRule type="expression" priority="30" aboveAverage="0" equalAverage="0" bottom="0" percent="0" rank="0" text="" dxfId="256">
      <formula>OR(G13&gt;G15,OR(AND(G5&gt;K10,G10&lt;1),I60&gt;I58))</formula>
    </cfRule>
  </conditionalFormatting>
  <conditionalFormatting sqref="K16">
    <cfRule type="expression" priority="31" aboveAverage="0" equalAverage="0" bottom="0" percent="0" rank="0" text="" dxfId="257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8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5.71"/>
    <col collapsed="false" customWidth="true" hidden="false" outlineLevel="0" max="3" min="3" style="40" width="85.7"/>
    <col collapsed="false" customWidth="false" hidden="false" outlineLevel="0" max="257" min="4" style="40" width="9.14"/>
  </cols>
  <sheetData>
    <row r="3" customFormat="false" ht="12.75" hidden="false" customHeight="false" outlineLevel="0" collapsed="false">
      <c r="B3" s="41"/>
      <c r="C3" s="42"/>
    </row>
    <row r="4" customFormat="false" ht="12.75" hidden="false" customHeight="false" outlineLevel="0" collapsed="false">
      <c r="B4" s="43"/>
      <c r="C4" s="44"/>
    </row>
    <row r="5" customFormat="false" ht="12.75" hidden="false" customHeight="false" outlineLevel="0" collapsed="false">
      <c r="B5" s="43"/>
      <c r="C5" s="44" t="s">
        <v>73</v>
      </c>
    </row>
    <row r="6" customFormat="false" ht="12.75" hidden="false" customHeight="false" outlineLevel="0" collapsed="false">
      <c r="B6" s="43"/>
      <c r="C6" s="44"/>
    </row>
    <row r="7" customFormat="false" ht="12.75" hidden="false" customHeight="false" outlineLevel="0" collapsed="false">
      <c r="B7" s="43"/>
      <c r="C7" s="44" t="s">
        <v>74</v>
      </c>
    </row>
    <row r="8" customFormat="false" ht="12.75" hidden="false" customHeight="false" outlineLevel="0" collapsed="false">
      <c r="B8" s="43"/>
      <c r="C8" s="44"/>
    </row>
    <row r="9" customFormat="false" ht="12.75" hidden="false" customHeight="false" outlineLevel="0" collapsed="false">
      <c r="B9" s="43"/>
      <c r="C9" s="44"/>
    </row>
    <row r="10" customFormat="false" ht="12.75" hidden="false" customHeight="false" outlineLevel="0" collapsed="false">
      <c r="B10" s="43"/>
      <c r="C10" s="44"/>
    </row>
    <row r="11" customFormat="false" ht="12.75" hidden="false" customHeight="false" outlineLevel="0" collapsed="false">
      <c r="B11" s="43"/>
      <c r="C11" s="45" t="s">
        <v>75</v>
      </c>
    </row>
    <row r="12" customFormat="false" ht="12.75" hidden="false" customHeight="false" outlineLevel="0" collapsed="false">
      <c r="B12" s="43"/>
      <c r="C12" s="44"/>
    </row>
    <row r="13" customFormat="false" ht="12.75" hidden="false" customHeight="false" outlineLevel="0" collapsed="false">
      <c r="B13" s="43"/>
      <c r="C13" s="44" t="s">
        <v>76</v>
      </c>
    </row>
    <row r="14" customFormat="false" ht="12.75" hidden="false" customHeight="false" outlineLevel="0" collapsed="false">
      <c r="B14" s="43"/>
      <c r="C14" s="44" t="s">
        <v>77</v>
      </c>
    </row>
    <row r="15" customFormat="false" ht="12.75" hidden="false" customHeight="false" outlineLevel="0" collapsed="false">
      <c r="B15" s="43"/>
      <c r="C15" s="44" t="s">
        <v>78</v>
      </c>
    </row>
    <row r="16" customFormat="false" ht="12.75" hidden="false" customHeight="false" outlineLevel="0" collapsed="false">
      <c r="B16" s="43"/>
      <c r="C16" s="44"/>
    </row>
    <row r="17" customFormat="false" ht="12.75" hidden="false" customHeight="false" outlineLevel="0" collapsed="false">
      <c r="B17" s="43"/>
      <c r="C17" s="44" t="s">
        <v>79</v>
      </c>
    </row>
    <row r="18" customFormat="false" ht="12.75" hidden="false" customHeight="false" outlineLevel="0" collapsed="false">
      <c r="B18" s="43"/>
      <c r="C18" s="44" t="s">
        <v>80</v>
      </c>
    </row>
    <row r="19" customFormat="false" ht="12.75" hidden="false" customHeight="false" outlineLevel="0" collapsed="false">
      <c r="B19" s="43"/>
      <c r="C19" s="44" t="s">
        <v>81</v>
      </c>
    </row>
    <row r="20" customFormat="false" ht="12.75" hidden="false" customHeight="false" outlineLevel="0" collapsed="false">
      <c r="B20" s="43"/>
      <c r="C20" s="44" t="s">
        <v>82</v>
      </c>
    </row>
    <row r="21" customFormat="false" ht="12.75" hidden="false" customHeight="false" outlineLevel="0" collapsed="false">
      <c r="B21" s="43"/>
      <c r="C21" s="44" t="s">
        <v>83</v>
      </c>
    </row>
    <row r="22" customFormat="false" ht="12.75" hidden="false" customHeight="false" outlineLevel="0" collapsed="false">
      <c r="B22" s="43"/>
      <c r="C22" s="44" t="s">
        <v>84</v>
      </c>
    </row>
    <row r="23" customFormat="false" ht="12.75" hidden="false" customHeight="false" outlineLevel="0" collapsed="false">
      <c r="B23" s="43"/>
      <c r="C23" s="44"/>
    </row>
    <row r="24" customFormat="false" ht="12.75" hidden="false" customHeight="false" outlineLevel="0" collapsed="false">
      <c r="B24" s="43"/>
      <c r="C24" s="44" t="s">
        <v>85</v>
      </c>
    </row>
    <row r="25" customFormat="false" ht="12.75" hidden="false" customHeight="false" outlineLevel="0" collapsed="false">
      <c r="B25" s="43"/>
      <c r="C25" s="44" t="s">
        <v>86</v>
      </c>
    </row>
    <row r="26" customFormat="false" ht="12.75" hidden="false" customHeight="false" outlineLevel="0" collapsed="false">
      <c r="B26" s="43"/>
      <c r="C26" s="44" t="s">
        <v>87</v>
      </c>
    </row>
    <row r="27" customFormat="false" ht="12.75" hidden="false" customHeight="false" outlineLevel="0" collapsed="false">
      <c r="B27" s="43"/>
      <c r="C27" s="44" t="s">
        <v>88</v>
      </c>
    </row>
    <row r="28" customFormat="false" ht="12.75" hidden="false" customHeight="false" outlineLevel="0" collapsed="false">
      <c r="B28" s="43"/>
      <c r="C28" s="44" t="s">
        <v>89</v>
      </c>
    </row>
    <row r="29" customFormat="false" ht="12.75" hidden="false" customHeight="false" outlineLevel="0" collapsed="false">
      <c r="B29" s="43"/>
      <c r="C29" s="44" t="s">
        <v>90</v>
      </c>
    </row>
    <row r="30" customFormat="false" ht="12.75" hidden="false" customHeight="false" outlineLevel="0" collapsed="false">
      <c r="B30" s="43"/>
      <c r="C30" s="44"/>
    </row>
    <row r="31" customFormat="false" ht="12.75" hidden="false" customHeight="false" outlineLevel="0" collapsed="false">
      <c r="B31" s="43"/>
      <c r="C31" s="44" t="s">
        <v>91</v>
      </c>
    </row>
    <row r="32" customFormat="false" ht="12.75" hidden="false" customHeight="false" outlineLevel="0" collapsed="false">
      <c r="B32" s="43"/>
      <c r="C32" s="44" t="s">
        <v>92</v>
      </c>
    </row>
    <row r="33" customFormat="false" ht="12.75" hidden="false" customHeight="false" outlineLevel="0" collapsed="false">
      <c r="B33" s="43"/>
      <c r="C33" s="44" t="s">
        <v>93</v>
      </c>
    </row>
    <row r="34" customFormat="false" ht="12.75" hidden="false" customHeight="false" outlineLevel="0" collapsed="false">
      <c r="B34" s="43"/>
      <c r="C34" s="44" t="s">
        <v>94</v>
      </c>
    </row>
    <row r="35" customFormat="false" ht="12.75" hidden="false" customHeight="false" outlineLevel="0" collapsed="false">
      <c r="B35" s="43"/>
      <c r="C35" s="44" t="s">
        <v>95</v>
      </c>
    </row>
    <row r="36" customFormat="false" ht="12.75" hidden="false" customHeight="false" outlineLevel="0" collapsed="false">
      <c r="B36" s="43"/>
      <c r="C36" s="44"/>
    </row>
    <row r="37" customFormat="false" ht="12.75" hidden="false" customHeight="false" outlineLevel="0" collapsed="false">
      <c r="B37" s="43"/>
      <c r="C37" s="44"/>
    </row>
    <row r="38" customFormat="false" ht="12.75" hidden="false" customHeight="false" outlineLevel="0" collapsed="false">
      <c r="B38" s="43"/>
      <c r="C38" s="44"/>
    </row>
    <row r="39" customFormat="false" ht="12.75" hidden="false" customHeight="false" outlineLevel="0" collapsed="false">
      <c r="B39" s="43"/>
      <c r="C39" s="45" t="s">
        <v>96</v>
      </c>
    </row>
    <row r="40" customFormat="false" ht="12.75" hidden="false" customHeight="false" outlineLevel="0" collapsed="false">
      <c r="B40" s="43"/>
      <c r="C40" s="44"/>
    </row>
    <row r="41" customFormat="false" ht="12.75" hidden="false" customHeight="false" outlineLevel="0" collapsed="false">
      <c r="B41" s="43"/>
      <c r="C41" s="44" t="s">
        <v>97</v>
      </c>
    </row>
    <row r="42" customFormat="false" ht="12.75" hidden="false" customHeight="false" outlineLevel="0" collapsed="false">
      <c r="B42" s="43"/>
      <c r="C42" s="44" t="s">
        <v>98</v>
      </c>
    </row>
    <row r="43" customFormat="false" ht="12.75" hidden="false" customHeight="false" outlineLevel="0" collapsed="false">
      <c r="B43" s="43"/>
      <c r="C43" s="44" t="s">
        <v>99</v>
      </c>
    </row>
    <row r="44" customFormat="false" ht="12.75" hidden="false" customHeight="false" outlineLevel="0" collapsed="false">
      <c r="B44" s="43"/>
      <c r="C44" s="44" t="s">
        <v>100</v>
      </c>
    </row>
    <row r="45" customFormat="false" ht="12.75" hidden="false" customHeight="false" outlineLevel="0" collapsed="false">
      <c r="B45" s="43"/>
      <c r="C45" s="44" t="s">
        <v>101</v>
      </c>
    </row>
    <row r="46" customFormat="false" ht="12.75" hidden="false" customHeight="false" outlineLevel="0" collapsed="false">
      <c r="B46" s="43"/>
      <c r="C46" s="44" t="s">
        <v>102</v>
      </c>
    </row>
    <row r="47" customFormat="false" ht="12.75" hidden="false" customHeight="false" outlineLevel="0" collapsed="false">
      <c r="B47" s="43"/>
      <c r="C47" s="44" t="s">
        <v>103</v>
      </c>
    </row>
    <row r="48" customFormat="false" ht="12.75" hidden="false" customHeight="false" outlineLevel="0" collapsed="false">
      <c r="B48" s="43"/>
      <c r="C48" s="44"/>
    </row>
    <row r="49" customFormat="false" ht="12.75" hidden="false" customHeight="false" outlineLevel="0" collapsed="false">
      <c r="B49" s="43"/>
      <c r="C49" s="44" t="s">
        <v>104</v>
      </c>
    </row>
    <row r="50" customFormat="false" ht="12.75" hidden="false" customHeight="false" outlineLevel="0" collapsed="false">
      <c r="B50" s="43"/>
      <c r="C50" s="44" t="s">
        <v>105</v>
      </c>
    </row>
    <row r="51" customFormat="false" ht="12.75" hidden="false" customHeight="false" outlineLevel="0" collapsed="false">
      <c r="B51" s="43"/>
      <c r="C51" s="44" t="s">
        <v>106</v>
      </c>
    </row>
    <row r="52" customFormat="false" ht="12.75" hidden="false" customHeight="false" outlineLevel="0" collapsed="false">
      <c r="B52" s="43"/>
      <c r="C52" s="44"/>
    </row>
    <row r="53" customFormat="false" ht="12.75" hidden="false" customHeight="false" outlineLevel="0" collapsed="false">
      <c r="B53" s="43"/>
      <c r="C53" s="44" t="s">
        <v>107</v>
      </c>
    </row>
    <row r="54" customFormat="false" ht="12.75" hidden="false" customHeight="false" outlineLevel="0" collapsed="false">
      <c r="B54" s="43"/>
      <c r="C54" s="44" t="s">
        <v>108</v>
      </c>
    </row>
    <row r="55" customFormat="false" ht="12.75" hidden="false" customHeight="false" outlineLevel="0" collapsed="false">
      <c r="B55" s="43"/>
      <c r="C55" s="44" t="s">
        <v>109</v>
      </c>
    </row>
    <row r="56" customFormat="false" ht="12.75" hidden="false" customHeight="false" outlineLevel="0" collapsed="false">
      <c r="B56" s="43"/>
      <c r="C56" s="44" t="s">
        <v>110</v>
      </c>
    </row>
    <row r="57" customFormat="false" ht="12.75" hidden="false" customHeight="false" outlineLevel="0" collapsed="false">
      <c r="B57" s="43"/>
      <c r="C57" s="44"/>
    </row>
    <row r="58" customFormat="false" ht="12.75" hidden="false" customHeight="false" outlineLevel="0" collapsed="false">
      <c r="B58" s="43"/>
      <c r="C58" s="44" t="s">
        <v>111</v>
      </c>
    </row>
    <row r="59" customFormat="false" ht="12.75" hidden="false" customHeight="false" outlineLevel="0" collapsed="false">
      <c r="B59" s="43"/>
      <c r="C59" s="44" t="s">
        <v>112</v>
      </c>
    </row>
    <row r="60" customFormat="false" ht="12.75" hidden="false" customHeight="false" outlineLevel="0" collapsed="false">
      <c r="B60" s="43"/>
      <c r="C60" s="44" t="s">
        <v>113</v>
      </c>
    </row>
    <row r="61" customFormat="false" ht="12.75" hidden="false" customHeight="false" outlineLevel="0" collapsed="false">
      <c r="B61" s="43"/>
      <c r="C61" s="44" t="s">
        <v>114</v>
      </c>
    </row>
    <row r="62" customFormat="false" ht="12.75" hidden="false" customHeight="false" outlineLevel="0" collapsed="false">
      <c r="B62" s="43"/>
      <c r="C62" s="44" t="s">
        <v>115</v>
      </c>
    </row>
    <row r="63" customFormat="false" ht="12.75" hidden="false" customHeight="false" outlineLevel="0" collapsed="false">
      <c r="B63" s="43"/>
      <c r="C63" s="44"/>
    </row>
    <row r="64" customFormat="false" ht="12.75" hidden="false" customHeight="false" outlineLevel="0" collapsed="false">
      <c r="B64" s="43"/>
      <c r="C64" s="44" t="s">
        <v>116</v>
      </c>
    </row>
    <row r="65" customFormat="false" ht="12.75" hidden="false" customHeight="false" outlineLevel="0" collapsed="false">
      <c r="B65" s="43"/>
      <c r="C65" s="44" t="s">
        <v>117</v>
      </c>
    </row>
    <row r="66" customFormat="false" ht="12.75" hidden="false" customHeight="false" outlineLevel="0" collapsed="false">
      <c r="B66" s="43"/>
      <c r="C66" s="44" t="s">
        <v>118</v>
      </c>
    </row>
    <row r="67" customFormat="false" ht="12.75" hidden="false" customHeight="false" outlineLevel="0" collapsed="false">
      <c r="B67" s="43"/>
      <c r="C67" s="44"/>
    </row>
    <row r="68" customFormat="false" ht="12.75" hidden="false" customHeight="false" outlineLevel="0" collapsed="false">
      <c r="B68" s="43"/>
      <c r="C68" s="44" t="s">
        <v>119</v>
      </c>
    </row>
    <row r="69" customFormat="false" ht="12.75" hidden="false" customHeight="false" outlineLevel="0" collapsed="false">
      <c r="B69" s="43"/>
      <c r="C69" s="44" t="s">
        <v>120</v>
      </c>
    </row>
    <row r="70" customFormat="false" ht="12.75" hidden="false" customHeight="false" outlineLevel="0" collapsed="false">
      <c r="B70" s="43"/>
      <c r="C70" s="44" t="s">
        <v>121</v>
      </c>
    </row>
    <row r="71" customFormat="false" ht="12.75" hidden="false" customHeight="false" outlineLevel="0" collapsed="false">
      <c r="B71" s="43"/>
      <c r="C71" s="44" t="s">
        <v>122</v>
      </c>
    </row>
    <row r="72" customFormat="false" ht="12.75" hidden="false" customHeight="false" outlineLevel="0" collapsed="false">
      <c r="B72" s="43"/>
      <c r="C72" s="44" t="s">
        <v>123</v>
      </c>
    </row>
    <row r="73" customFormat="false" ht="12.75" hidden="false" customHeight="false" outlineLevel="0" collapsed="false">
      <c r="B73" s="43"/>
      <c r="C73" s="44" t="s">
        <v>124</v>
      </c>
    </row>
    <row r="74" customFormat="false" ht="12.75" hidden="false" customHeight="false" outlineLevel="0" collapsed="false">
      <c r="B74" s="43"/>
      <c r="C74" s="44" t="s">
        <v>125</v>
      </c>
    </row>
    <row r="75" customFormat="false" ht="12.75" hidden="false" customHeight="false" outlineLevel="0" collapsed="false">
      <c r="B75" s="43"/>
      <c r="C75" s="44" t="s">
        <v>126</v>
      </c>
    </row>
    <row r="76" customFormat="false" ht="12.75" hidden="false" customHeight="false" outlineLevel="0" collapsed="false">
      <c r="B76" s="43"/>
      <c r="C76" s="44" t="s">
        <v>127</v>
      </c>
    </row>
    <row r="77" customFormat="false" ht="12.75" hidden="false" customHeight="false" outlineLevel="0" collapsed="false">
      <c r="B77" s="43"/>
      <c r="C77" s="44" t="s">
        <v>128</v>
      </c>
    </row>
    <row r="78" customFormat="false" ht="12.75" hidden="false" customHeight="false" outlineLevel="0" collapsed="false">
      <c r="B78" s="43"/>
      <c r="C78" s="44"/>
    </row>
    <row r="79" customFormat="false" ht="12.75" hidden="false" customHeight="false" outlineLevel="0" collapsed="false">
      <c r="B79" s="43"/>
      <c r="C79" s="44"/>
    </row>
    <row r="80" customFormat="false" ht="12.75" hidden="false" customHeight="false" outlineLevel="0" collapsed="false">
      <c r="B80" s="43"/>
      <c r="C80" s="44" t="s">
        <v>129</v>
      </c>
    </row>
    <row r="81" customFormat="false" ht="12.75" hidden="false" customHeight="false" outlineLevel="0" collapsed="false">
      <c r="B81" s="43"/>
      <c r="C81" s="44" t="s">
        <v>130</v>
      </c>
    </row>
    <row r="82" customFormat="false" ht="12.75" hidden="false" customHeight="false" outlineLevel="0" collapsed="false">
      <c r="B82" s="43"/>
      <c r="C82" s="44" t="s">
        <v>131</v>
      </c>
    </row>
    <row r="83" customFormat="false" ht="12.75" hidden="false" customHeight="false" outlineLevel="0" collapsed="false">
      <c r="B83" s="43"/>
      <c r="C83" s="44" t="s">
        <v>132</v>
      </c>
    </row>
    <row r="84" customFormat="false" ht="12.75" hidden="false" customHeight="false" outlineLevel="0" collapsed="false">
      <c r="B84" s="43"/>
      <c r="C84" s="44" t="s">
        <v>133</v>
      </c>
    </row>
    <row r="85" customFormat="false" ht="12.75" hidden="false" customHeight="false" outlineLevel="0" collapsed="false">
      <c r="B85" s="43"/>
      <c r="C85" s="44" t="s">
        <v>134</v>
      </c>
    </row>
    <row r="86" customFormat="false" ht="12.75" hidden="false" customHeight="false" outlineLevel="0" collapsed="false">
      <c r="B86" s="43"/>
      <c r="C86" s="44" t="s">
        <v>135</v>
      </c>
    </row>
    <row r="87" customFormat="false" ht="12.75" hidden="false" customHeight="false" outlineLevel="0" collapsed="false">
      <c r="B87" s="43"/>
      <c r="C87" s="44"/>
    </row>
    <row r="88" customFormat="false" ht="12.75" hidden="false" customHeight="false" outlineLevel="0" collapsed="false">
      <c r="B88" s="43"/>
      <c r="C88" s="44" t="s">
        <v>136</v>
      </c>
    </row>
    <row r="89" customFormat="false" ht="12.75" hidden="false" customHeight="false" outlineLevel="0" collapsed="false">
      <c r="B89" s="43"/>
      <c r="C89" s="44" t="s">
        <v>137</v>
      </c>
    </row>
    <row r="90" customFormat="false" ht="12.75" hidden="false" customHeight="false" outlineLevel="0" collapsed="false">
      <c r="B90" s="43"/>
      <c r="C90" s="44" t="s">
        <v>138</v>
      </c>
    </row>
    <row r="91" customFormat="false" ht="12.75" hidden="false" customHeight="false" outlineLevel="0" collapsed="false">
      <c r="B91" s="43"/>
      <c r="C91" s="44" t="s">
        <v>139</v>
      </c>
    </row>
    <row r="92" customFormat="false" ht="12.75" hidden="false" customHeight="false" outlineLevel="0" collapsed="false">
      <c r="B92" s="43"/>
      <c r="C92" s="44" t="s">
        <v>140</v>
      </c>
    </row>
    <row r="93" customFormat="false" ht="12.75" hidden="false" customHeight="false" outlineLevel="0" collapsed="false">
      <c r="B93" s="43"/>
      <c r="C93" s="44"/>
    </row>
    <row r="94" customFormat="false" ht="12.75" hidden="false" customHeight="false" outlineLevel="0" collapsed="false">
      <c r="B94" s="43"/>
      <c r="C94" s="44" t="s">
        <v>141</v>
      </c>
    </row>
    <row r="95" customFormat="false" ht="12.75" hidden="false" customHeight="false" outlineLevel="0" collapsed="false">
      <c r="B95" s="43"/>
      <c r="C95" s="44"/>
    </row>
    <row r="96" customFormat="false" ht="12.75" hidden="false" customHeight="false" outlineLevel="0" collapsed="false">
      <c r="B96" s="43"/>
      <c r="C96" s="44" t="s">
        <v>142</v>
      </c>
    </row>
    <row r="97" customFormat="false" ht="12.75" hidden="false" customHeight="false" outlineLevel="0" collapsed="false">
      <c r="B97" s="43"/>
      <c r="C97" s="44" t="s">
        <v>143</v>
      </c>
    </row>
    <row r="98" customFormat="false" ht="12.75" hidden="false" customHeight="false" outlineLevel="0" collapsed="false">
      <c r="B98" s="43"/>
      <c r="C98" s="44" t="s">
        <v>144</v>
      </c>
    </row>
    <row r="99" customFormat="false" ht="12.75" hidden="false" customHeight="false" outlineLevel="0" collapsed="false">
      <c r="B99" s="43"/>
      <c r="C99" s="44" t="s">
        <v>145</v>
      </c>
    </row>
    <row r="100" customFormat="false" ht="12.75" hidden="false" customHeight="false" outlineLevel="0" collapsed="false">
      <c r="B100" s="43"/>
      <c r="C100" s="44" t="s">
        <v>146</v>
      </c>
    </row>
    <row r="101" customFormat="false" ht="12.75" hidden="false" customHeight="false" outlineLevel="0" collapsed="false">
      <c r="B101" s="43"/>
      <c r="C101" s="44" t="s">
        <v>147</v>
      </c>
    </row>
    <row r="102" customFormat="false" ht="12.75" hidden="false" customHeight="false" outlineLevel="0" collapsed="false">
      <c r="B102" s="43"/>
      <c r="C102" s="44"/>
    </row>
    <row r="103" customFormat="false" ht="12.75" hidden="false" customHeight="false" outlineLevel="0" collapsed="false">
      <c r="B103" s="43"/>
      <c r="C103" s="44"/>
    </row>
    <row r="104" customFormat="false" ht="12.75" hidden="false" customHeight="false" outlineLevel="0" collapsed="false">
      <c r="B104" s="43"/>
      <c r="C104" s="44" t="s">
        <v>148</v>
      </c>
    </row>
    <row r="105" customFormat="false" ht="12.75" hidden="false" customHeight="false" outlineLevel="0" collapsed="false">
      <c r="B105" s="43"/>
      <c r="C105" s="44" t="s">
        <v>149</v>
      </c>
    </row>
    <row r="106" customFormat="false" ht="12.75" hidden="false" customHeight="false" outlineLevel="0" collapsed="false">
      <c r="B106" s="43"/>
      <c r="C106" s="44" t="s">
        <v>150</v>
      </c>
    </row>
    <row r="107" customFormat="false" ht="12.75" hidden="false" customHeight="false" outlineLevel="0" collapsed="false">
      <c r="B107" s="43"/>
      <c r="C107" s="44" t="s">
        <v>151</v>
      </c>
    </row>
    <row r="108" customFormat="false" ht="12.75" hidden="false" customHeight="false" outlineLevel="0" collapsed="false">
      <c r="B108" s="43"/>
      <c r="C108" s="44" t="s">
        <v>152</v>
      </c>
    </row>
    <row r="109" customFormat="false" ht="12.75" hidden="false" customHeight="false" outlineLevel="0" collapsed="false">
      <c r="B109" s="43"/>
      <c r="C109" s="44" t="s">
        <v>153</v>
      </c>
    </row>
    <row r="110" customFormat="false" ht="12.75" hidden="false" customHeight="false" outlineLevel="0" collapsed="false">
      <c r="B110" s="43"/>
      <c r="C110" s="44"/>
    </row>
    <row r="111" customFormat="false" ht="12.75" hidden="false" customHeight="false" outlineLevel="0" collapsed="false">
      <c r="B111" s="43"/>
      <c r="C111" s="45" t="s">
        <v>154</v>
      </c>
    </row>
    <row r="112" customFormat="false" ht="12.75" hidden="false" customHeight="false" outlineLevel="0" collapsed="false">
      <c r="B112" s="43"/>
      <c r="C112" s="44" t="s">
        <v>155</v>
      </c>
    </row>
    <row r="113" customFormat="false" ht="12.75" hidden="false" customHeight="false" outlineLevel="0" collapsed="false">
      <c r="B113" s="43"/>
      <c r="C113" s="44" t="s">
        <v>156</v>
      </c>
    </row>
    <row r="114" customFormat="false" ht="12.75" hidden="false" customHeight="false" outlineLevel="0" collapsed="false">
      <c r="B114" s="43"/>
      <c r="C114" s="44"/>
    </row>
    <row r="115" customFormat="false" ht="12.75" hidden="false" customHeight="false" outlineLevel="0" collapsed="false">
      <c r="B115" s="43"/>
      <c r="C115" s="44"/>
    </row>
    <row r="116" customFormat="false" ht="12.75" hidden="false" customHeight="false" outlineLevel="0" collapsed="false">
      <c r="B116" s="43"/>
      <c r="C116" s="45" t="s">
        <v>157</v>
      </c>
    </row>
    <row r="117" customFormat="false" ht="12.75" hidden="false" customHeight="false" outlineLevel="0" collapsed="false">
      <c r="B117" s="43"/>
      <c r="C117" s="44" t="s">
        <v>158</v>
      </c>
    </row>
    <row r="118" customFormat="false" ht="12.75" hidden="false" customHeight="false" outlineLevel="0" collapsed="false">
      <c r="B118" s="43"/>
      <c r="C118" s="44" t="s">
        <v>159</v>
      </c>
    </row>
    <row r="119" customFormat="false" ht="12.75" hidden="false" customHeight="false" outlineLevel="0" collapsed="false">
      <c r="B119" s="43"/>
      <c r="C119" s="44" t="s">
        <v>160</v>
      </c>
    </row>
    <row r="120" customFormat="false" ht="12.75" hidden="false" customHeight="false" outlineLevel="0" collapsed="false">
      <c r="B120" s="43"/>
      <c r="C120" s="44" t="s">
        <v>161</v>
      </c>
    </row>
    <row r="121" customFormat="false" ht="12.75" hidden="false" customHeight="false" outlineLevel="0" collapsed="false">
      <c r="B121" s="43"/>
      <c r="C121" s="44"/>
    </row>
    <row r="122" customFormat="false" ht="12.75" hidden="false" customHeight="false" outlineLevel="0" collapsed="false">
      <c r="B122" s="43"/>
      <c r="C122" s="46" t="s">
        <v>162</v>
      </c>
    </row>
    <row r="123" customFormat="false" ht="12.75" hidden="false" customHeight="false" outlineLevel="0" collapsed="false">
      <c r="B123" s="43"/>
      <c r="C123" s="46"/>
    </row>
    <row r="124" customFormat="false" ht="12.75" hidden="false" customHeight="false" outlineLevel="0" collapsed="false">
      <c r="B124" s="43"/>
      <c r="C124" s="44" t="s">
        <v>163</v>
      </c>
    </row>
    <row r="125" customFormat="false" ht="12.75" hidden="false" customHeight="false" outlineLevel="0" collapsed="false">
      <c r="B125" s="43"/>
      <c r="C125" s="44"/>
    </row>
    <row r="126" customFormat="false" ht="12.75" hidden="false" customHeight="false" outlineLevel="0" collapsed="false">
      <c r="B126" s="43"/>
      <c r="C126" s="44"/>
    </row>
    <row r="127" customFormat="false" ht="12.75" hidden="false" customHeight="false" outlineLevel="0" collapsed="false">
      <c r="B127" s="43"/>
      <c r="C127" s="44"/>
    </row>
    <row r="128" customFormat="false" ht="12.75" hidden="false" customHeight="false" outlineLevel="0" collapsed="false">
      <c r="B128" s="43"/>
      <c r="C128" s="45" t="s">
        <v>164</v>
      </c>
    </row>
    <row r="129" customFormat="false" ht="12.75" hidden="false" customHeight="false" outlineLevel="0" collapsed="false">
      <c r="B129" s="43"/>
      <c r="C129" s="44"/>
    </row>
    <row r="130" customFormat="false" ht="12.75" hidden="false" customHeight="false" outlineLevel="0" collapsed="false">
      <c r="B130" s="43"/>
      <c r="C130" s="44" t="s">
        <v>165</v>
      </c>
    </row>
    <row r="131" customFormat="false" ht="12.75" hidden="false" customHeight="false" outlineLevel="0" collapsed="false">
      <c r="B131" s="43"/>
      <c r="C131" s="44" t="s">
        <v>166</v>
      </c>
    </row>
    <row r="132" customFormat="false" ht="12.75" hidden="false" customHeight="false" outlineLevel="0" collapsed="false">
      <c r="B132" s="43"/>
      <c r="C132" s="44" t="s">
        <v>167</v>
      </c>
    </row>
    <row r="133" customFormat="false" ht="12.75" hidden="false" customHeight="false" outlineLevel="0" collapsed="false">
      <c r="B133" s="43"/>
      <c r="C133" s="44" t="s">
        <v>168</v>
      </c>
    </row>
    <row r="134" customFormat="false" ht="12.75" hidden="false" customHeight="false" outlineLevel="0" collapsed="false">
      <c r="B134" s="43"/>
      <c r="C134" s="44"/>
    </row>
    <row r="135" customFormat="false" ht="12.75" hidden="false" customHeight="false" outlineLevel="0" collapsed="false">
      <c r="B135" s="43"/>
      <c r="C135" s="44" t="s">
        <v>169</v>
      </c>
    </row>
    <row r="136" customFormat="false" ht="12.75" hidden="false" customHeight="false" outlineLevel="0" collapsed="false">
      <c r="B136" s="43"/>
      <c r="C136" s="44" t="s">
        <v>170</v>
      </c>
    </row>
    <row r="137" customFormat="false" ht="12.75" hidden="false" customHeight="false" outlineLevel="0" collapsed="false">
      <c r="B137" s="43"/>
      <c r="C137" s="44" t="s">
        <v>171</v>
      </c>
    </row>
    <row r="138" customFormat="false" ht="12.75" hidden="false" customHeight="false" outlineLevel="0" collapsed="false">
      <c r="B138" s="43"/>
      <c r="C138" s="44" t="s">
        <v>172</v>
      </c>
    </row>
    <row r="139" customFormat="false" ht="12.75" hidden="false" customHeight="false" outlineLevel="0" collapsed="false">
      <c r="B139" s="43"/>
      <c r="C139" s="44"/>
    </row>
    <row r="140" customFormat="false" ht="12.75" hidden="false" customHeight="false" outlineLevel="0" collapsed="false">
      <c r="B140" s="43"/>
      <c r="C140" s="44" t="s">
        <v>173</v>
      </c>
    </row>
    <row r="141" customFormat="false" ht="12.75" hidden="false" customHeight="false" outlineLevel="0" collapsed="false">
      <c r="B141" s="43"/>
      <c r="C141" s="44" t="s">
        <v>174</v>
      </c>
    </row>
    <row r="142" customFormat="false" ht="12.75" hidden="false" customHeight="false" outlineLevel="0" collapsed="false">
      <c r="B142" s="43"/>
      <c r="C142" s="44" t="s">
        <v>175</v>
      </c>
    </row>
    <row r="143" customFormat="false" ht="12.75" hidden="false" customHeight="false" outlineLevel="0" collapsed="false">
      <c r="B143" s="43"/>
      <c r="C143" s="44" t="s">
        <v>176</v>
      </c>
    </row>
    <row r="144" customFormat="false" ht="12.75" hidden="false" customHeight="false" outlineLevel="0" collapsed="false">
      <c r="B144" s="43"/>
      <c r="C144" s="44" t="s">
        <v>177</v>
      </c>
    </row>
    <row r="145" customFormat="false" ht="12.75" hidden="false" customHeight="false" outlineLevel="0" collapsed="false">
      <c r="B145" s="43"/>
      <c r="C145" s="44" t="s">
        <v>178</v>
      </c>
    </row>
    <row r="146" customFormat="false" ht="12.75" hidden="false" customHeight="false" outlineLevel="0" collapsed="false">
      <c r="B146" s="43"/>
      <c r="C146" s="44" t="s">
        <v>179</v>
      </c>
    </row>
    <row r="147" customFormat="false" ht="12.75" hidden="false" customHeight="false" outlineLevel="0" collapsed="false">
      <c r="B147" s="43"/>
      <c r="C147" s="44" t="s">
        <v>180</v>
      </c>
    </row>
    <row r="148" customFormat="false" ht="12.75" hidden="false" customHeight="false" outlineLevel="0" collapsed="false">
      <c r="B148" s="43"/>
      <c r="C148" s="44"/>
    </row>
    <row r="149" customFormat="false" ht="12.75" hidden="false" customHeight="false" outlineLevel="0" collapsed="false">
      <c r="B149" s="43"/>
      <c r="C149" s="44" t="s">
        <v>181</v>
      </c>
    </row>
    <row r="150" customFormat="false" ht="12.75" hidden="false" customHeight="false" outlineLevel="0" collapsed="false">
      <c r="B150" s="43"/>
      <c r="C150" s="44" t="s">
        <v>182</v>
      </c>
    </row>
    <row r="151" customFormat="false" ht="12.75" hidden="false" customHeight="false" outlineLevel="0" collapsed="false">
      <c r="B151" s="43"/>
      <c r="C151" s="44" t="s">
        <v>183</v>
      </c>
    </row>
    <row r="152" customFormat="false" ht="12.75" hidden="false" customHeight="false" outlineLevel="0" collapsed="false">
      <c r="B152" s="43"/>
      <c r="C152" s="44" t="s">
        <v>184</v>
      </c>
    </row>
    <row r="153" customFormat="false" ht="12.75" hidden="false" customHeight="false" outlineLevel="0" collapsed="false">
      <c r="B153" s="43"/>
      <c r="C153" s="44" t="s">
        <v>185</v>
      </c>
    </row>
    <row r="154" customFormat="false" ht="12.75" hidden="false" customHeight="false" outlineLevel="0" collapsed="false">
      <c r="B154" s="43"/>
      <c r="C154" s="44" t="s">
        <v>186</v>
      </c>
    </row>
    <row r="155" customFormat="false" ht="12.75" hidden="false" customHeight="false" outlineLevel="0" collapsed="false">
      <c r="B155" s="43"/>
      <c r="C155" s="44" t="s">
        <v>187</v>
      </c>
    </row>
    <row r="156" customFormat="false" ht="12.75" hidden="false" customHeight="false" outlineLevel="0" collapsed="false">
      <c r="B156" s="43"/>
      <c r="C156" s="44"/>
    </row>
    <row r="157" customFormat="false" ht="12.75" hidden="false" customHeight="false" outlineLevel="0" collapsed="false">
      <c r="B157" s="43"/>
      <c r="C157" s="44" t="s">
        <v>188</v>
      </c>
    </row>
    <row r="158" customFormat="false" ht="12.75" hidden="false" customHeight="false" outlineLevel="0" collapsed="false">
      <c r="B158" s="43"/>
      <c r="C158" s="44" t="s">
        <v>189</v>
      </c>
    </row>
    <row r="159" customFormat="false" ht="12.75" hidden="false" customHeight="false" outlineLevel="0" collapsed="false">
      <c r="B159" s="43"/>
      <c r="C159" s="44" t="s">
        <v>190</v>
      </c>
    </row>
    <row r="160" customFormat="false" ht="12.75" hidden="false" customHeight="false" outlineLevel="0" collapsed="false">
      <c r="B160" s="43"/>
      <c r="C160" s="44" t="s">
        <v>191</v>
      </c>
    </row>
    <row r="161" customFormat="false" ht="12.75" hidden="false" customHeight="false" outlineLevel="0" collapsed="false">
      <c r="B161" s="43"/>
      <c r="C161" s="44"/>
    </row>
    <row r="162" customFormat="false" ht="12.75" hidden="false" customHeight="false" outlineLevel="0" collapsed="false">
      <c r="B162" s="43"/>
      <c r="C162" s="44" t="s">
        <v>192</v>
      </c>
    </row>
    <row r="163" customFormat="false" ht="12.75" hidden="false" customHeight="false" outlineLevel="0" collapsed="false">
      <c r="B163" s="43"/>
      <c r="C163" s="44" t="s">
        <v>193</v>
      </c>
    </row>
    <row r="164" customFormat="false" ht="12.75" hidden="false" customHeight="false" outlineLevel="0" collapsed="false">
      <c r="B164" s="43"/>
      <c r="C164" s="44" t="s">
        <v>194</v>
      </c>
    </row>
    <row r="165" customFormat="false" ht="12.75" hidden="false" customHeight="false" outlineLevel="0" collapsed="false">
      <c r="B165" s="43"/>
      <c r="C165" s="44" t="s">
        <v>195</v>
      </c>
    </row>
    <row r="166" customFormat="false" ht="12.75" hidden="false" customHeight="false" outlineLevel="0" collapsed="false">
      <c r="B166" s="43"/>
      <c r="C166" s="44" t="s">
        <v>196</v>
      </c>
    </row>
    <row r="167" customFormat="false" ht="12.75" hidden="false" customHeight="false" outlineLevel="0" collapsed="false">
      <c r="B167" s="43"/>
      <c r="C167" s="44"/>
    </row>
    <row r="168" customFormat="false" ht="12.75" hidden="false" customHeight="false" outlineLevel="0" collapsed="false">
      <c r="B168" s="43"/>
      <c r="C168" s="44" t="s">
        <v>197</v>
      </c>
    </row>
    <row r="169" customFormat="false" ht="12.75" hidden="false" customHeight="false" outlineLevel="0" collapsed="false">
      <c r="B169" s="43"/>
      <c r="C169" s="44" t="s">
        <v>198</v>
      </c>
    </row>
    <row r="170" customFormat="false" ht="12.75" hidden="false" customHeight="false" outlineLevel="0" collapsed="false">
      <c r="B170" s="43"/>
      <c r="C170" s="44"/>
    </row>
    <row r="171" customFormat="false" ht="12.75" hidden="false" customHeight="false" outlineLevel="0" collapsed="false">
      <c r="B171" s="43"/>
      <c r="C171" s="45" t="s">
        <v>199</v>
      </c>
    </row>
    <row r="172" customFormat="false" ht="12.75" hidden="false" customHeight="false" outlineLevel="0" collapsed="false">
      <c r="B172" s="43"/>
      <c r="C172" s="44"/>
    </row>
    <row r="173" customFormat="false" ht="12.75" hidden="false" customHeight="false" outlineLevel="0" collapsed="false">
      <c r="B173" s="43"/>
      <c r="C173" s="44" t="s">
        <v>200</v>
      </c>
    </row>
    <row r="174" customFormat="false" ht="12.75" hidden="false" customHeight="false" outlineLevel="0" collapsed="false">
      <c r="B174" s="43"/>
      <c r="C174" s="44" t="s">
        <v>201</v>
      </c>
    </row>
    <row r="175" customFormat="false" ht="12.75" hidden="false" customHeight="false" outlineLevel="0" collapsed="false">
      <c r="B175" s="43"/>
      <c r="C175" s="44" t="s">
        <v>202</v>
      </c>
    </row>
    <row r="176" customFormat="false" ht="12.75" hidden="false" customHeight="false" outlineLevel="0" collapsed="false">
      <c r="B176" s="43"/>
      <c r="C176" s="44" t="s">
        <v>203</v>
      </c>
    </row>
    <row r="177" customFormat="false" ht="12.75" hidden="false" customHeight="false" outlineLevel="0" collapsed="false">
      <c r="B177" s="43"/>
      <c r="C177" s="44"/>
    </row>
    <row r="178" customFormat="false" ht="12.75" hidden="false" customHeight="false" outlineLevel="0" collapsed="false">
      <c r="B178" s="43"/>
      <c r="C178" s="44" t="s">
        <v>204</v>
      </c>
    </row>
    <row r="179" customFormat="false" ht="12.75" hidden="false" customHeight="false" outlineLevel="0" collapsed="false">
      <c r="B179" s="43"/>
      <c r="C179" s="44" t="s">
        <v>205</v>
      </c>
    </row>
    <row r="180" customFormat="false" ht="12.75" hidden="false" customHeight="false" outlineLevel="0" collapsed="false">
      <c r="B180" s="43"/>
      <c r="C180" s="44" t="s">
        <v>206</v>
      </c>
    </row>
    <row r="181" customFormat="false" ht="12.75" hidden="false" customHeight="false" outlineLevel="0" collapsed="false">
      <c r="B181" s="43"/>
      <c r="C181" s="44" t="s">
        <v>207</v>
      </c>
    </row>
    <row r="182" customFormat="false" ht="12.75" hidden="false" customHeight="false" outlineLevel="0" collapsed="false">
      <c r="B182" s="43"/>
      <c r="C182" s="44" t="s">
        <v>208</v>
      </c>
    </row>
    <row r="183" customFormat="false" ht="12.75" hidden="false" customHeight="false" outlineLevel="0" collapsed="false">
      <c r="B183" s="43"/>
      <c r="C183" s="44" t="s">
        <v>209</v>
      </c>
    </row>
    <row r="184" customFormat="false" ht="12.75" hidden="false" customHeight="false" outlineLevel="0" collapsed="false">
      <c r="B184" s="43"/>
      <c r="C184" s="44" t="s">
        <v>210</v>
      </c>
    </row>
    <row r="185" customFormat="false" ht="12.75" hidden="false" customHeight="false" outlineLevel="0" collapsed="false">
      <c r="B185" s="43"/>
      <c r="C185" s="44" t="s">
        <v>211</v>
      </c>
    </row>
    <row r="186" customFormat="false" ht="12.75" hidden="false" customHeight="false" outlineLevel="0" collapsed="false">
      <c r="B186" s="43"/>
      <c r="C186" s="44" t="s">
        <v>212</v>
      </c>
    </row>
    <row r="187" customFormat="false" ht="12.75" hidden="false" customHeight="false" outlineLevel="0" collapsed="false">
      <c r="B187" s="43"/>
      <c r="C187" s="44"/>
    </row>
    <row r="188" customFormat="false" ht="12.75" hidden="false" customHeight="false" outlineLevel="0" collapsed="false">
      <c r="B188" s="43"/>
      <c r="C188" s="44" t="s">
        <v>213</v>
      </c>
    </row>
    <row r="189" customFormat="false" ht="12.75" hidden="false" customHeight="false" outlineLevel="0" collapsed="false">
      <c r="B189" s="43"/>
      <c r="C189" s="44" t="s">
        <v>214</v>
      </c>
    </row>
    <row r="190" customFormat="false" ht="12.75" hidden="false" customHeight="false" outlineLevel="0" collapsed="false">
      <c r="B190" s="43"/>
      <c r="C190" s="44" t="s">
        <v>215</v>
      </c>
    </row>
    <row r="191" customFormat="false" ht="12.75" hidden="false" customHeight="false" outlineLevel="0" collapsed="false">
      <c r="B191" s="43"/>
      <c r="C191" s="44" t="s">
        <v>216</v>
      </c>
    </row>
    <row r="192" customFormat="false" ht="12.75" hidden="false" customHeight="false" outlineLevel="0" collapsed="false">
      <c r="B192" s="43"/>
      <c r="C192" s="44"/>
    </row>
    <row r="193" customFormat="false" ht="12.75" hidden="false" customHeight="false" outlineLevel="0" collapsed="false">
      <c r="B193" s="43"/>
      <c r="C193" s="44" t="s">
        <v>217</v>
      </c>
    </row>
    <row r="194" customFormat="false" ht="12.75" hidden="false" customHeight="false" outlineLevel="0" collapsed="false">
      <c r="B194" s="43"/>
      <c r="C194" s="44" t="s">
        <v>218</v>
      </c>
    </row>
    <row r="195" customFormat="false" ht="12.75" hidden="false" customHeight="false" outlineLevel="0" collapsed="false">
      <c r="B195" s="43"/>
      <c r="C195" s="44" t="s">
        <v>219</v>
      </c>
    </row>
    <row r="196" customFormat="false" ht="12.75" hidden="false" customHeight="false" outlineLevel="0" collapsed="false">
      <c r="B196" s="43"/>
      <c r="C196" s="44"/>
    </row>
    <row r="197" customFormat="false" ht="12.75" hidden="false" customHeight="false" outlineLevel="0" collapsed="false">
      <c r="B197" s="43"/>
      <c r="C197" s="44" t="s">
        <v>220</v>
      </c>
    </row>
    <row r="198" customFormat="false" ht="12.75" hidden="false" customHeight="false" outlineLevel="0" collapsed="false">
      <c r="B198" s="43"/>
      <c r="C198" s="44"/>
    </row>
    <row r="199" customFormat="false" ht="12.75" hidden="false" customHeight="false" outlineLevel="0" collapsed="false">
      <c r="B199" s="43"/>
      <c r="C199" s="44" t="s">
        <v>221</v>
      </c>
    </row>
    <row r="200" customFormat="false" ht="12.75" hidden="false" customHeight="false" outlineLevel="0" collapsed="false">
      <c r="B200" s="43"/>
      <c r="C200" s="44" t="s">
        <v>222</v>
      </c>
    </row>
    <row r="201" customFormat="false" ht="12.75" hidden="false" customHeight="false" outlineLevel="0" collapsed="false">
      <c r="B201" s="43"/>
      <c r="C201" s="44"/>
    </row>
    <row r="202" customFormat="false" ht="12.75" hidden="false" customHeight="false" outlineLevel="0" collapsed="false">
      <c r="B202" s="43"/>
      <c r="C202" s="44" t="s">
        <v>223</v>
      </c>
    </row>
    <row r="203" customFormat="false" ht="12.75" hidden="false" customHeight="false" outlineLevel="0" collapsed="false">
      <c r="B203" s="43"/>
      <c r="C203" s="44" t="s">
        <v>224</v>
      </c>
    </row>
    <row r="204" customFormat="false" ht="12.75" hidden="false" customHeight="false" outlineLevel="0" collapsed="false">
      <c r="B204" s="43"/>
      <c r="C204" s="44" t="s">
        <v>225</v>
      </c>
    </row>
    <row r="205" customFormat="false" ht="12.75" hidden="false" customHeight="false" outlineLevel="0" collapsed="false">
      <c r="B205" s="43"/>
      <c r="C205" s="44" t="s">
        <v>226</v>
      </c>
    </row>
    <row r="206" customFormat="false" ht="12.75" hidden="false" customHeight="false" outlineLevel="0" collapsed="false">
      <c r="B206" s="43"/>
      <c r="C206" s="44"/>
    </row>
    <row r="207" customFormat="false" ht="12.75" hidden="false" customHeight="false" outlineLevel="0" collapsed="false">
      <c r="B207" s="43"/>
      <c r="C207" s="44" t="s">
        <v>227</v>
      </c>
    </row>
    <row r="208" customFormat="false" ht="12.75" hidden="false" customHeight="false" outlineLevel="0" collapsed="false">
      <c r="B208" s="43"/>
      <c r="C208" s="44" t="s">
        <v>228</v>
      </c>
    </row>
    <row r="209" customFormat="false" ht="12.75" hidden="false" customHeight="false" outlineLevel="0" collapsed="false">
      <c r="B209" s="43"/>
      <c r="C209" s="44" t="s">
        <v>229</v>
      </c>
    </row>
    <row r="210" customFormat="false" ht="12.75" hidden="false" customHeight="false" outlineLevel="0" collapsed="false">
      <c r="B210" s="43"/>
      <c r="C210" s="44" t="s">
        <v>230</v>
      </c>
    </row>
    <row r="211" customFormat="false" ht="12.75" hidden="false" customHeight="false" outlineLevel="0" collapsed="false">
      <c r="B211" s="43"/>
      <c r="C211" s="44" t="s">
        <v>231</v>
      </c>
    </row>
    <row r="212" customFormat="false" ht="12.75" hidden="false" customHeight="false" outlineLevel="0" collapsed="false">
      <c r="B212" s="43"/>
      <c r="C212" s="44" t="s">
        <v>232</v>
      </c>
    </row>
    <row r="213" customFormat="false" ht="12.75" hidden="false" customHeight="false" outlineLevel="0" collapsed="false">
      <c r="B213" s="43"/>
      <c r="C213" s="44"/>
    </row>
    <row r="214" customFormat="false" ht="12.75" hidden="false" customHeight="false" outlineLevel="0" collapsed="false">
      <c r="B214" s="43"/>
      <c r="C214" s="44"/>
    </row>
    <row r="215" customFormat="false" ht="12.75" hidden="false" customHeight="false" outlineLevel="0" collapsed="false">
      <c r="B215" s="43"/>
      <c r="C215" s="44"/>
    </row>
    <row r="216" customFormat="false" ht="12.75" hidden="false" customHeight="false" outlineLevel="0" collapsed="false">
      <c r="B216" s="43"/>
      <c r="C216" s="45" t="s">
        <v>233</v>
      </c>
    </row>
    <row r="217" customFormat="false" ht="12.75" hidden="false" customHeight="false" outlineLevel="0" collapsed="false">
      <c r="B217" s="43"/>
      <c r="C217" s="44"/>
    </row>
    <row r="218" customFormat="false" ht="12.75" hidden="false" customHeight="false" outlineLevel="0" collapsed="false">
      <c r="B218" s="43"/>
      <c r="C218" s="44" t="s">
        <v>234</v>
      </c>
    </row>
    <row r="219" customFormat="false" ht="12.75" hidden="false" customHeight="false" outlineLevel="0" collapsed="false">
      <c r="B219" s="43"/>
      <c r="C219" s="44" t="s">
        <v>235</v>
      </c>
    </row>
    <row r="220" customFormat="false" ht="12.75" hidden="false" customHeight="false" outlineLevel="0" collapsed="false">
      <c r="B220" s="43"/>
      <c r="C220" s="44" t="s">
        <v>236</v>
      </c>
    </row>
    <row r="221" customFormat="false" ht="12.75" hidden="false" customHeight="false" outlineLevel="0" collapsed="false">
      <c r="B221" s="43"/>
      <c r="C221" s="44" t="s">
        <v>237</v>
      </c>
    </row>
    <row r="222" customFormat="false" ht="12.75" hidden="false" customHeight="false" outlineLevel="0" collapsed="false">
      <c r="B222" s="43"/>
      <c r="C222" s="44" t="s">
        <v>238</v>
      </c>
    </row>
    <row r="223" customFormat="false" ht="12.75" hidden="false" customHeight="false" outlineLevel="0" collapsed="false">
      <c r="B223" s="43"/>
      <c r="C223" s="44"/>
    </row>
    <row r="224" customFormat="false" ht="12.75" hidden="false" customHeight="false" outlineLevel="0" collapsed="false">
      <c r="B224" s="43"/>
      <c r="C224" s="44" t="s">
        <v>239</v>
      </c>
    </row>
    <row r="225" customFormat="false" ht="12.75" hidden="false" customHeight="false" outlineLevel="0" collapsed="false">
      <c r="B225" s="43"/>
      <c r="C225" s="44" t="s">
        <v>240</v>
      </c>
    </row>
    <row r="226" customFormat="false" ht="12.75" hidden="false" customHeight="false" outlineLevel="0" collapsed="false">
      <c r="B226" s="43"/>
      <c r="C226" s="44" t="s">
        <v>241</v>
      </c>
    </row>
    <row r="227" customFormat="false" ht="12.75" hidden="false" customHeight="false" outlineLevel="0" collapsed="false">
      <c r="B227" s="43"/>
      <c r="C227" s="44" t="s">
        <v>242</v>
      </c>
    </row>
    <row r="228" customFormat="false" ht="12.75" hidden="false" customHeight="false" outlineLevel="0" collapsed="false">
      <c r="B228" s="43"/>
      <c r="C228" s="44" t="s">
        <v>243</v>
      </c>
    </row>
    <row r="229" customFormat="false" ht="12.75" hidden="false" customHeight="false" outlineLevel="0" collapsed="false">
      <c r="B229" s="43"/>
      <c r="C229" s="44" t="s">
        <v>244</v>
      </c>
    </row>
    <row r="230" customFormat="false" ht="12.75" hidden="false" customHeight="false" outlineLevel="0" collapsed="false">
      <c r="B230" s="43"/>
      <c r="C230" s="44"/>
    </row>
    <row r="231" customFormat="false" ht="12.75" hidden="false" customHeight="false" outlineLevel="0" collapsed="false">
      <c r="B231" s="43"/>
      <c r="C231" s="44" t="s">
        <v>245</v>
      </c>
    </row>
    <row r="232" customFormat="false" ht="12.75" hidden="false" customHeight="false" outlineLevel="0" collapsed="false">
      <c r="B232" s="43"/>
      <c r="C232" s="44" t="s">
        <v>246</v>
      </c>
    </row>
    <row r="233" customFormat="false" ht="12.75" hidden="false" customHeight="false" outlineLevel="0" collapsed="false">
      <c r="B233" s="43"/>
      <c r="C233" s="44"/>
    </row>
    <row r="234" customFormat="false" ht="12.75" hidden="false" customHeight="false" outlineLevel="0" collapsed="false">
      <c r="B234" s="43"/>
      <c r="C234" s="44"/>
    </row>
    <row r="235" customFormat="false" ht="12.75" hidden="false" customHeight="false" outlineLevel="0" collapsed="false">
      <c r="B235" s="43"/>
      <c r="C235" s="44" t="s">
        <v>247</v>
      </c>
    </row>
    <row r="236" customFormat="false" ht="12.75" hidden="false" customHeight="false" outlineLevel="0" collapsed="false">
      <c r="B236" s="43"/>
      <c r="C236" s="44" t="s">
        <v>248</v>
      </c>
    </row>
    <row r="237" customFormat="false" ht="12.75" hidden="false" customHeight="false" outlineLevel="0" collapsed="false">
      <c r="B237" s="43"/>
      <c r="C237" s="44" t="s">
        <v>249</v>
      </c>
    </row>
    <row r="238" customFormat="false" ht="12.75" hidden="false" customHeight="false" outlineLevel="0" collapsed="false">
      <c r="B238" s="43"/>
      <c r="C238" s="44" t="s">
        <v>250</v>
      </c>
    </row>
    <row r="239" customFormat="false" ht="12.75" hidden="false" customHeight="false" outlineLevel="0" collapsed="false">
      <c r="B239" s="43"/>
      <c r="C239" s="44"/>
    </row>
    <row r="240" customFormat="false" ht="12.75" hidden="false" customHeight="false" outlineLevel="0" collapsed="false">
      <c r="B240" s="43"/>
      <c r="C240" s="44" t="s">
        <v>251</v>
      </c>
    </row>
    <row r="241" customFormat="false" ht="12.75" hidden="false" customHeight="false" outlineLevel="0" collapsed="false">
      <c r="B241" s="43"/>
      <c r="C241" s="44" t="s">
        <v>252</v>
      </c>
    </row>
    <row r="242" customFormat="false" ht="12.75" hidden="false" customHeight="false" outlineLevel="0" collapsed="false">
      <c r="B242" s="43"/>
      <c r="C242" s="44" t="s">
        <v>253</v>
      </c>
    </row>
    <row r="243" customFormat="false" ht="12.75" hidden="false" customHeight="false" outlineLevel="0" collapsed="false">
      <c r="B243" s="43"/>
      <c r="C243" s="44" t="s">
        <v>254</v>
      </c>
    </row>
    <row r="244" customFormat="false" ht="12.75" hidden="false" customHeight="false" outlineLevel="0" collapsed="false">
      <c r="B244" s="43"/>
      <c r="C244" s="44" t="s">
        <v>255</v>
      </c>
    </row>
    <row r="245" customFormat="false" ht="12.75" hidden="false" customHeight="false" outlineLevel="0" collapsed="false">
      <c r="B245" s="43"/>
      <c r="C245" s="44" t="s">
        <v>256</v>
      </c>
    </row>
    <row r="246" customFormat="false" ht="12.75" hidden="false" customHeight="false" outlineLevel="0" collapsed="false">
      <c r="B246" s="43"/>
      <c r="C246" s="44" t="s">
        <v>257</v>
      </c>
    </row>
    <row r="247" customFormat="false" ht="12.75" hidden="false" customHeight="false" outlineLevel="0" collapsed="false">
      <c r="B247" s="43"/>
      <c r="C247" s="44"/>
    </row>
    <row r="248" customFormat="false" ht="12.75" hidden="false" customHeight="false" outlineLevel="0" collapsed="false">
      <c r="B248" s="43"/>
      <c r="C248" s="44" t="s">
        <v>258</v>
      </c>
    </row>
    <row r="249" customFormat="false" ht="12.75" hidden="false" customHeight="false" outlineLevel="0" collapsed="false">
      <c r="B249" s="43"/>
      <c r="C249" s="44" t="s">
        <v>259</v>
      </c>
    </row>
    <row r="250" customFormat="false" ht="12.75" hidden="false" customHeight="false" outlineLevel="0" collapsed="false">
      <c r="B250" s="43"/>
      <c r="C250" s="44"/>
    </row>
    <row r="251" customFormat="false" ht="12.75" hidden="false" customHeight="false" outlineLevel="0" collapsed="false">
      <c r="B251" s="43"/>
      <c r="C251" s="44"/>
    </row>
    <row r="252" customFormat="false" ht="12.75" hidden="false" customHeight="false" outlineLevel="0" collapsed="false">
      <c r="B252" s="43"/>
      <c r="C252" s="44"/>
    </row>
    <row r="253" customFormat="false" ht="12.75" hidden="false" customHeight="false" outlineLevel="0" collapsed="false">
      <c r="B253" s="43"/>
      <c r="C253" s="45" t="s">
        <v>260</v>
      </c>
    </row>
    <row r="254" customFormat="false" ht="12.75" hidden="false" customHeight="false" outlineLevel="0" collapsed="false">
      <c r="B254" s="43"/>
      <c r="C254" s="44"/>
    </row>
    <row r="255" customFormat="false" ht="12.75" hidden="false" customHeight="false" outlineLevel="0" collapsed="false">
      <c r="B255" s="43"/>
      <c r="C255" s="44" t="s">
        <v>261</v>
      </c>
    </row>
    <row r="256" customFormat="false" ht="12.75" hidden="false" customHeight="false" outlineLevel="0" collapsed="false">
      <c r="B256" s="43"/>
      <c r="C256" s="44" t="s">
        <v>262</v>
      </c>
    </row>
    <row r="257" customFormat="false" ht="12.75" hidden="false" customHeight="false" outlineLevel="0" collapsed="false">
      <c r="B257" s="43"/>
      <c r="C257" s="44" t="s">
        <v>263</v>
      </c>
    </row>
    <row r="258" customFormat="false" ht="12.75" hidden="false" customHeight="false" outlineLevel="0" collapsed="false">
      <c r="B258" s="43"/>
      <c r="C258" s="44" t="s">
        <v>264</v>
      </c>
    </row>
    <row r="259" customFormat="false" ht="12.75" hidden="false" customHeight="false" outlineLevel="0" collapsed="false">
      <c r="B259" s="43"/>
      <c r="C259" s="44"/>
    </row>
    <row r="260" customFormat="false" ht="12.75" hidden="false" customHeight="false" outlineLevel="0" collapsed="false">
      <c r="B260" s="43"/>
      <c r="C260" s="44" t="s">
        <v>265</v>
      </c>
    </row>
    <row r="261" customFormat="false" ht="12.75" hidden="false" customHeight="false" outlineLevel="0" collapsed="false">
      <c r="B261" s="43"/>
      <c r="C261" s="44" t="s">
        <v>266</v>
      </c>
    </row>
    <row r="262" customFormat="false" ht="12.75" hidden="false" customHeight="false" outlineLevel="0" collapsed="false">
      <c r="B262" s="43"/>
      <c r="C262" s="44" t="s">
        <v>267</v>
      </c>
    </row>
    <row r="263" customFormat="false" ht="12.75" hidden="false" customHeight="false" outlineLevel="0" collapsed="false">
      <c r="B263" s="43"/>
      <c r="C263" s="44" t="s">
        <v>268</v>
      </c>
    </row>
    <row r="264" customFormat="false" ht="12.75" hidden="false" customHeight="false" outlineLevel="0" collapsed="false">
      <c r="B264" s="43"/>
      <c r="C264" s="44" t="s">
        <v>269</v>
      </c>
    </row>
    <row r="265" customFormat="false" ht="12.75" hidden="false" customHeight="false" outlineLevel="0" collapsed="false">
      <c r="B265" s="43"/>
      <c r="C265" s="44"/>
    </row>
    <row r="266" customFormat="false" ht="12.75" hidden="false" customHeight="false" outlineLevel="0" collapsed="false">
      <c r="B266" s="43"/>
      <c r="C266" s="44" t="s">
        <v>270</v>
      </c>
    </row>
    <row r="267" customFormat="false" ht="12.75" hidden="false" customHeight="false" outlineLevel="0" collapsed="false">
      <c r="B267" s="43"/>
      <c r="C267" s="44" t="s">
        <v>271</v>
      </c>
    </row>
    <row r="268" customFormat="false" ht="12.75" hidden="false" customHeight="false" outlineLevel="0" collapsed="false">
      <c r="B268" s="43"/>
      <c r="C268" s="44" t="s">
        <v>272</v>
      </c>
    </row>
    <row r="269" customFormat="false" ht="12.75" hidden="false" customHeight="false" outlineLevel="0" collapsed="false">
      <c r="B269" s="43"/>
      <c r="C269" s="44" t="s">
        <v>273</v>
      </c>
    </row>
    <row r="270" customFormat="false" ht="12.75" hidden="false" customHeight="false" outlineLevel="0" collapsed="false">
      <c r="B270" s="43"/>
      <c r="C270" s="44"/>
    </row>
    <row r="271" customFormat="false" ht="12.75" hidden="false" customHeight="false" outlineLevel="0" collapsed="false">
      <c r="B271" s="43"/>
      <c r="C271" s="44" t="s">
        <v>274</v>
      </c>
    </row>
    <row r="272" customFormat="false" ht="12.75" hidden="false" customHeight="false" outlineLevel="0" collapsed="false">
      <c r="B272" s="43"/>
      <c r="C272" s="44" t="s">
        <v>275</v>
      </c>
    </row>
    <row r="273" customFormat="false" ht="12.75" hidden="false" customHeight="false" outlineLevel="0" collapsed="false">
      <c r="B273" s="43"/>
      <c r="C273" s="44" t="s">
        <v>276</v>
      </c>
    </row>
    <row r="274" customFormat="false" ht="12.75" hidden="false" customHeight="false" outlineLevel="0" collapsed="false">
      <c r="B274" s="43"/>
      <c r="C274" s="44" t="s">
        <v>277</v>
      </c>
    </row>
    <row r="275" customFormat="false" ht="12.75" hidden="false" customHeight="false" outlineLevel="0" collapsed="false">
      <c r="B275" s="43"/>
      <c r="C275" s="44"/>
    </row>
    <row r="276" customFormat="false" ht="12.75" hidden="false" customHeight="false" outlineLevel="0" collapsed="false">
      <c r="B276" s="43"/>
      <c r="C276" s="44" t="s">
        <v>278</v>
      </c>
    </row>
    <row r="277" customFormat="false" ht="12.75" hidden="false" customHeight="false" outlineLevel="0" collapsed="false">
      <c r="B277" s="43"/>
      <c r="C277" s="44" t="s">
        <v>279</v>
      </c>
    </row>
    <row r="278" customFormat="false" ht="12.75" hidden="false" customHeight="false" outlineLevel="0" collapsed="false">
      <c r="B278" s="43"/>
      <c r="C278" s="44" t="s">
        <v>280</v>
      </c>
    </row>
    <row r="279" customFormat="false" ht="12.75" hidden="false" customHeight="false" outlineLevel="0" collapsed="false">
      <c r="B279" s="43"/>
      <c r="C279" s="44" t="s">
        <v>281</v>
      </c>
    </row>
    <row r="280" customFormat="false" ht="12.75" hidden="false" customHeight="false" outlineLevel="0" collapsed="false">
      <c r="B280" s="43"/>
      <c r="C280" s="44" t="s">
        <v>282</v>
      </c>
    </row>
    <row r="281" customFormat="false" ht="12.75" hidden="false" customHeight="false" outlineLevel="0" collapsed="false">
      <c r="B281" s="43"/>
      <c r="C281" s="44" t="s">
        <v>283</v>
      </c>
    </row>
    <row r="282" customFormat="false" ht="12.75" hidden="false" customHeight="false" outlineLevel="0" collapsed="false">
      <c r="B282" s="43"/>
      <c r="C282" s="44" t="s">
        <v>284</v>
      </c>
    </row>
    <row r="283" customFormat="false" ht="12.75" hidden="false" customHeight="false" outlineLevel="0" collapsed="false">
      <c r="B283" s="43"/>
      <c r="C283" s="44"/>
    </row>
    <row r="284" customFormat="false" ht="12.75" hidden="false" customHeight="false" outlineLevel="0" collapsed="false">
      <c r="B284" s="43"/>
      <c r="C284" s="44" t="s">
        <v>285</v>
      </c>
    </row>
    <row r="285" customFormat="false" ht="12.75" hidden="false" customHeight="false" outlineLevel="0" collapsed="false">
      <c r="B285" s="43"/>
      <c r="C285" s="44" t="s">
        <v>286</v>
      </c>
    </row>
    <row r="286" customFormat="false" ht="12.75" hidden="false" customHeight="false" outlineLevel="0" collapsed="false">
      <c r="B286" s="43"/>
      <c r="C286" s="44" t="s">
        <v>287</v>
      </c>
    </row>
    <row r="287" customFormat="false" ht="12.75" hidden="false" customHeight="false" outlineLevel="0" collapsed="false">
      <c r="B287" s="43"/>
      <c r="C287" s="44" t="s">
        <v>288</v>
      </c>
    </row>
    <row r="288" customFormat="false" ht="12.75" hidden="false" customHeight="false" outlineLevel="0" collapsed="false">
      <c r="B288" s="43"/>
      <c r="C288" s="44" t="s">
        <v>289</v>
      </c>
    </row>
    <row r="289" customFormat="false" ht="12.75" hidden="false" customHeight="false" outlineLevel="0" collapsed="false">
      <c r="B289" s="43"/>
      <c r="C289" s="44"/>
    </row>
    <row r="290" customFormat="false" ht="12.75" hidden="false" customHeight="false" outlineLevel="0" collapsed="false">
      <c r="B290" s="43"/>
      <c r="C290" s="44" t="s">
        <v>290</v>
      </c>
    </row>
    <row r="291" customFormat="false" ht="12.75" hidden="false" customHeight="false" outlineLevel="0" collapsed="false">
      <c r="B291" s="43"/>
      <c r="C291" s="44" t="s">
        <v>291</v>
      </c>
    </row>
    <row r="292" customFormat="false" ht="12.75" hidden="false" customHeight="false" outlineLevel="0" collapsed="false">
      <c r="B292" s="43"/>
      <c r="C292" s="44"/>
    </row>
    <row r="293" customFormat="false" ht="12.75" hidden="false" customHeight="false" outlineLevel="0" collapsed="false">
      <c r="B293" s="43"/>
      <c r="C293" s="44" t="s">
        <v>292</v>
      </c>
    </row>
    <row r="294" customFormat="false" ht="12.75" hidden="false" customHeight="false" outlineLevel="0" collapsed="false">
      <c r="B294" s="43"/>
      <c r="C294" s="44" t="s">
        <v>293</v>
      </c>
    </row>
    <row r="295" customFormat="false" ht="12.75" hidden="false" customHeight="false" outlineLevel="0" collapsed="false">
      <c r="B295" s="43"/>
      <c r="C295" s="44" t="s">
        <v>294</v>
      </c>
    </row>
    <row r="296" customFormat="false" ht="12.75" hidden="false" customHeight="false" outlineLevel="0" collapsed="false">
      <c r="B296" s="43"/>
      <c r="C296" s="44" t="s">
        <v>295</v>
      </c>
    </row>
    <row r="297" customFormat="false" ht="12.75" hidden="false" customHeight="false" outlineLevel="0" collapsed="false">
      <c r="B297" s="43"/>
      <c r="C297" s="44"/>
    </row>
    <row r="298" customFormat="false" ht="12.75" hidden="false" customHeight="false" outlineLevel="0" collapsed="false">
      <c r="B298" s="43"/>
      <c r="C298" s="44" t="s">
        <v>296</v>
      </c>
    </row>
    <row r="299" customFormat="false" ht="12.75" hidden="false" customHeight="false" outlineLevel="0" collapsed="false">
      <c r="B299" s="43"/>
      <c r="C299" s="44" t="s">
        <v>297</v>
      </c>
    </row>
    <row r="300" customFormat="false" ht="12.75" hidden="false" customHeight="false" outlineLevel="0" collapsed="false">
      <c r="B300" s="43"/>
      <c r="C300" s="44" t="s">
        <v>298</v>
      </c>
    </row>
    <row r="301" customFormat="false" ht="12.75" hidden="false" customHeight="false" outlineLevel="0" collapsed="false">
      <c r="B301" s="43"/>
      <c r="C301" s="44"/>
    </row>
    <row r="302" customFormat="false" ht="12.75" hidden="false" customHeight="false" outlineLevel="0" collapsed="false">
      <c r="B302" s="43"/>
      <c r="C302" s="44" t="s">
        <v>299</v>
      </c>
    </row>
    <row r="303" customFormat="false" ht="12.75" hidden="false" customHeight="false" outlineLevel="0" collapsed="false">
      <c r="B303" s="43"/>
      <c r="C303" s="44" t="s">
        <v>300</v>
      </c>
    </row>
    <row r="304" customFormat="false" ht="12.75" hidden="false" customHeight="false" outlineLevel="0" collapsed="false">
      <c r="B304" s="43"/>
      <c r="C304" s="44"/>
    </row>
    <row r="305" customFormat="false" ht="12.75" hidden="false" customHeight="false" outlineLevel="0" collapsed="false">
      <c r="B305" s="43"/>
      <c r="C305" s="44"/>
    </row>
    <row r="306" customFormat="false" ht="12.75" hidden="false" customHeight="false" outlineLevel="0" collapsed="false">
      <c r="B306" s="43"/>
      <c r="C306" s="44" t="s">
        <v>301</v>
      </c>
    </row>
    <row r="307" customFormat="false" ht="12.75" hidden="false" customHeight="false" outlineLevel="0" collapsed="false">
      <c r="B307" s="43"/>
      <c r="C307" s="44"/>
    </row>
    <row r="308" customFormat="false" ht="12.75" hidden="false" customHeight="false" outlineLevel="0" collapsed="false">
      <c r="B308" s="43"/>
      <c r="C308" s="44" t="s">
        <v>302</v>
      </c>
    </row>
    <row r="309" customFormat="false" ht="12.75" hidden="false" customHeight="false" outlineLevel="0" collapsed="false">
      <c r="B309" s="43"/>
      <c r="C309" s="44" t="s">
        <v>303</v>
      </c>
    </row>
    <row r="310" customFormat="false" ht="12.75" hidden="false" customHeight="false" outlineLevel="0" collapsed="false">
      <c r="B310" s="43"/>
      <c r="C310" s="44" t="s">
        <v>304</v>
      </c>
    </row>
    <row r="311" customFormat="false" ht="12.75" hidden="false" customHeight="false" outlineLevel="0" collapsed="false">
      <c r="B311" s="43"/>
      <c r="C311" s="44"/>
    </row>
    <row r="312" customFormat="false" ht="12.75" hidden="false" customHeight="false" outlineLevel="0" collapsed="false">
      <c r="B312" s="43"/>
      <c r="C312" s="44" t="s">
        <v>305</v>
      </c>
    </row>
    <row r="313" customFormat="false" ht="12.75" hidden="false" customHeight="false" outlineLevel="0" collapsed="false">
      <c r="B313" s="43"/>
      <c r="C313" s="44"/>
    </row>
    <row r="314" customFormat="false" ht="12.75" hidden="false" customHeight="false" outlineLevel="0" collapsed="false">
      <c r="B314" s="43"/>
      <c r="C314" s="44" t="s">
        <v>306</v>
      </c>
    </row>
    <row r="315" customFormat="false" ht="12.75" hidden="false" customHeight="false" outlineLevel="0" collapsed="false">
      <c r="B315" s="43"/>
      <c r="C315" s="44" t="s">
        <v>307</v>
      </c>
    </row>
    <row r="316" customFormat="false" ht="12.75" hidden="false" customHeight="false" outlineLevel="0" collapsed="false">
      <c r="B316" s="43"/>
      <c r="C316" s="44"/>
    </row>
    <row r="317" customFormat="false" ht="12.75" hidden="false" customHeight="false" outlineLevel="0" collapsed="false">
      <c r="B317" s="43"/>
      <c r="C317" s="44" t="s">
        <v>308</v>
      </c>
    </row>
    <row r="318" customFormat="false" ht="12.75" hidden="false" customHeight="false" outlineLevel="0" collapsed="false">
      <c r="B318" s="43"/>
      <c r="C318" s="44"/>
    </row>
    <row r="319" customFormat="false" ht="12.75" hidden="false" customHeight="false" outlineLevel="0" collapsed="false">
      <c r="B319" s="43"/>
      <c r="C319" s="44" t="s">
        <v>309</v>
      </c>
    </row>
    <row r="320" customFormat="false" ht="12.75" hidden="false" customHeight="false" outlineLevel="0" collapsed="false">
      <c r="B320" s="43"/>
      <c r="C320" s="44" t="s">
        <v>310</v>
      </c>
    </row>
    <row r="321" customFormat="false" ht="12.75" hidden="false" customHeight="false" outlineLevel="0" collapsed="false">
      <c r="B321" s="43"/>
      <c r="C321" s="44"/>
    </row>
    <row r="322" customFormat="false" ht="12.75" hidden="false" customHeight="false" outlineLevel="0" collapsed="false">
      <c r="B322" s="43"/>
      <c r="C322" s="44"/>
    </row>
    <row r="323" customFormat="false" ht="12.75" hidden="false" customHeight="false" outlineLevel="0" collapsed="false">
      <c r="B323" s="43"/>
      <c r="C323" s="44" t="s">
        <v>311</v>
      </c>
    </row>
    <row r="324" customFormat="false" ht="12.75" hidden="false" customHeight="false" outlineLevel="0" collapsed="false">
      <c r="B324" s="43"/>
      <c r="C324" s="44" t="s">
        <v>312</v>
      </c>
    </row>
    <row r="325" customFormat="false" ht="12.75" hidden="false" customHeight="false" outlineLevel="0" collapsed="false">
      <c r="B325" s="43"/>
      <c r="C325" s="44" t="s">
        <v>313</v>
      </c>
    </row>
    <row r="326" customFormat="false" ht="12.75" hidden="false" customHeight="false" outlineLevel="0" collapsed="false">
      <c r="B326" s="43"/>
      <c r="C326" s="44"/>
    </row>
    <row r="327" customFormat="false" ht="12.75" hidden="false" customHeight="false" outlineLevel="0" collapsed="false">
      <c r="B327" s="43"/>
      <c r="C327" s="44" t="s">
        <v>314</v>
      </c>
    </row>
    <row r="328" customFormat="false" ht="12.75" hidden="false" customHeight="false" outlineLevel="0" collapsed="false">
      <c r="B328" s="43"/>
      <c r="C328" s="44" t="s">
        <v>315</v>
      </c>
    </row>
    <row r="329" customFormat="false" ht="12.75" hidden="false" customHeight="false" outlineLevel="0" collapsed="false">
      <c r="B329" s="43"/>
      <c r="C329" s="44" t="s">
        <v>316</v>
      </c>
    </row>
    <row r="330" customFormat="false" ht="12.75" hidden="false" customHeight="false" outlineLevel="0" collapsed="false">
      <c r="B330" s="43"/>
      <c r="C330" s="44"/>
    </row>
    <row r="331" customFormat="false" ht="12.75" hidden="false" customHeight="false" outlineLevel="0" collapsed="false">
      <c r="B331" s="43"/>
      <c r="C331" s="44" t="s">
        <v>317</v>
      </c>
    </row>
    <row r="332" customFormat="false" ht="12.75" hidden="false" customHeight="false" outlineLevel="0" collapsed="false">
      <c r="B332" s="43"/>
      <c r="C332" s="44" t="s">
        <v>318</v>
      </c>
    </row>
    <row r="333" customFormat="false" ht="12.75" hidden="false" customHeight="false" outlineLevel="0" collapsed="false">
      <c r="B333" s="43"/>
      <c r="C333" s="44" t="s">
        <v>319</v>
      </c>
    </row>
    <row r="334" customFormat="false" ht="12.75" hidden="false" customHeight="false" outlineLevel="0" collapsed="false">
      <c r="B334" s="43"/>
      <c r="C334" s="44" t="s">
        <v>320</v>
      </c>
    </row>
    <row r="335" customFormat="false" ht="12.75" hidden="false" customHeight="false" outlineLevel="0" collapsed="false">
      <c r="B335" s="43"/>
      <c r="C335" s="44" t="s">
        <v>321</v>
      </c>
    </row>
    <row r="336" customFormat="false" ht="12.75" hidden="false" customHeight="false" outlineLevel="0" collapsed="false">
      <c r="B336" s="43"/>
      <c r="C336" s="44"/>
    </row>
    <row r="337" customFormat="false" ht="12.75" hidden="false" customHeight="false" outlineLevel="0" collapsed="false">
      <c r="B337" s="43"/>
      <c r="C337" s="44" t="s">
        <v>322</v>
      </c>
    </row>
    <row r="338" customFormat="false" ht="12.75" hidden="false" customHeight="false" outlineLevel="0" collapsed="false">
      <c r="B338" s="43"/>
      <c r="C338" s="44" t="s">
        <v>323</v>
      </c>
    </row>
    <row r="339" customFormat="false" ht="12.75" hidden="false" customHeight="false" outlineLevel="0" collapsed="false">
      <c r="B339" s="43"/>
      <c r="C339" s="44" t="s">
        <v>324</v>
      </c>
    </row>
    <row r="340" customFormat="false" ht="12.75" hidden="false" customHeight="false" outlineLevel="0" collapsed="false">
      <c r="B340" s="43"/>
      <c r="C340" s="44" t="s">
        <v>325</v>
      </c>
    </row>
    <row r="341" customFormat="false" ht="12.75" hidden="false" customHeight="false" outlineLevel="0" collapsed="false">
      <c r="B341" s="43"/>
      <c r="C341" s="44" t="s">
        <v>326</v>
      </c>
    </row>
    <row r="342" customFormat="false" ht="12.75" hidden="false" customHeight="false" outlineLevel="0" collapsed="false">
      <c r="B342" s="43"/>
      <c r="C342" s="44" t="s">
        <v>327</v>
      </c>
    </row>
    <row r="343" customFormat="false" ht="12.75" hidden="false" customHeight="false" outlineLevel="0" collapsed="false">
      <c r="B343" s="43"/>
      <c r="C343" s="44" t="s">
        <v>328</v>
      </c>
    </row>
    <row r="344" customFormat="false" ht="12.75" hidden="false" customHeight="false" outlineLevel="0" collapsed="false">
      <c r="B344" s="43"/>
      <c r="C344" s="44"/>
    </row>
    <row r="345" customFormat="false" ht="12.75" hidden="false" customHeight="false" outlineLevel="0" collapsed="false">
      <c r="B345" s="43"/>
      <c r="C345" s="44" t="s">
        <v>329</v>
      </c>
    </row>
    <row r="346" customFormat="false" ht="12.75" hidden="false" customHeight="false" outlineLevel="0" collapsed="false">
      <c r="B346" s="43"/>
      <c r="C346" s="44" t="s">
        <v>330</v>
      </c>
    </row>
    <row r="347" customFormat="false" ht="12.75" hidden="false" customHeight="false" outlineLevel="0" collapsed="false">
      <c r="B347" s="43"/>
      <c r="C347" s="44" t="s">
        <v>331</v>
      </c>
    </row>
    <row r="348" customFormat="false" ht="12.75" hidden="false" customHeight="false" outlineLevel="0" collapsed="false">
      <c r="B348" s="43"/>
      <c r="C348" s="44" t="s">
        <v>332</v>
      </c>
    </row>
    <row r="349" customFormat="false" ht="12.75" hidden="false" customHeight="false" outlineLevel="0" collapsed="false">
      <c r="B349" s="43"/>
      <c r="C349" s="44" t="s">
        <v>333</v>
      </c>
    </row>
    <row r="350" customFormat="false" ht="12.75" hidden="false" customHeight="false" outlineLevel="0" collapsed="false">
      <c r="B350" s="43"/>
      <c r="C350" s="44"/>
    </row>
    <row r="351" customFormat="false" ht="12.75" hidden="false" customHeight="false" outlineLevel="0" collapsed="false">
      <c r="B351" s="43"/>
      <c r="C351" s="44" t="s">
        <v>334</v>
      </c>
    </row>
    <row r="352" customFormat="false" ht="12.75" hidden="false" customHeight="false" outlineLevel="0" collapsed="false">
      <c r="B352" s="43"/>
      <c r="C352" s="44" t="s">
        <v>335</v>
      </c>
    </row>
    <row r="353" customFormat="false" ht="12.75" hidden="false" customHeight="false" outlineLevel="0" collapsed="false">
      <c r="B353" s="43"/>
      <c r="C353" s="44" t="s">
        <v>336</v>
      </c>
    </row>
    <row r="354" customFormat="false" ht="12.75" hidden="false" customHeight="false" outlineLevel="0" collapsed="false">
      <c r="B354" s="43"/>
      <c r="C354" s="44"/>
    </row>
    <row r="355" customFormat="false" ht="12.75" hidden="false" customHeight="false" outlineLevel="0" collapsed="false">
      <c r="B355" s="43"/>
      <c r="C355" s="44"/>
    </row>
    <row r="356" customFormat="false" ht="12.75" hidden="false" customHeight="false" outlineLevel="0" collapsed="false">
      <c r="B356" s="43"/>
      <c r="C356" s="44" t="s">
        <v>337</v>
      </c>
    </row>
    <row r="357" customFormat="false" ht="12.75" hidden="false" customHeight="false" outlineLevel="0" collapsed="false">
      <c r="B357" s="43"/>
      <c r="C357" s="44" t="s">
        <v>338</v>
      </c>
    </row>
    <row r="358" customFormat="false" ht="12.75" hidden="false" customHeight="false" outlineLevel="0" collapsed="false">
      <c r="B358" s="43"/>
      <c r="C358" s="44" t="s">
        <v>339</v>
      </c>
    </row>
    <row r="359" customFormat="false" ht="12.75" hidden="false" customHeight="false" outlineLevel="0" collapsed="false">
      <c r="B359" s="43"/>
      <c r="C359" s="44" t="s">
        <v>340</v>
      </c>
    </row>
    <row r="360" customFormat="false" ht="12.75" hidden="false" customHeight="false" outlineLevel="0" collapsed="false">
      <c r="B360" s="43"/>
      <c r="C360" s="44" t="s">
        <v>341</v>
      </c>
    </row>
    <row r="361" customFormat="false" ht="12.75" hidden="false" customHeight="false" outlineLevel="0" collapsed="false">
      <c r="B361" s="43"/>
      <c r="C361" s="44" t="s">
        <v>342</v>
      </c>
    </row>
    <row r="362" customFormat="false" ht="12.75" hidden="false" customHeight="false" outlineLevel="0" collapsed="false">
      <c r="B362" s="43"/>
      <c r="C362" s="44"/>
    </row>
    <row r="363" customFormat="false" ht="12.75" hidden="false" customHeight="false" outlineLevel="0" collapsed="false">
      <c r="B363" s="43"/>
      <c r="C363" s="44" t="s">
        <v>343</v>
      </c>
    </row>
    <row r="364" customFormat="false" ht="12.75" hidden="false" customHeight="false" outlineLevel="0" collapsed="false">
      <c r="B364" s="43"/>
      <c r="C364" s="44" t="s">
        <v>344</v>
      </c>
    </row>
    <row r="365" customFormat="false" ht="12.75" hidden="false" customHeight="false" outlineLevel="0" collapsed="false">
      <c r="B365" s="43"/>
      <c r="C365" s="44" t="s">
        <v>345</v>
      </c>
    </row>
    <row r="366" customFormat="false" ht="12.75" hidden="false" customHeight="false" outlineLevel="0" collapsed="false">
      <c r="B366" s="43"/>
      <c r="C366" s="44"/>
    </row>
    <row r="367" customFormat="false" ht="12.75" hidden="false" customHeight="false" outlineLevel="0" collapsed="false">
      <c r="B367" s="43"/>
      <c r="C367" s="44"/>
    </row>
    <row r="368" customFormat="false" ht="12.75" hidden="false" customHeight="false" outlineLevel="0" collapsed="false">
      <c r="B368" s="43"/>
      <c r="C368" s="44"/>
    </row>
    <row r="369" customFormat="false" ht="12.75" hidden="false" customHeight="false" outlineLevel="0" collapsed="false">
      <c r="B369" s="43"/>
      <c r="C369" s="45" t="s">
        <v>346</v>
      </c>
    </row>
    <row r="370" customFormat="false" ht="12.75" hidden="false" customHeight="false" outlineLevel="0" collapsed="false">
      <c r="B370" s="43"/>
      <c r="C370" s="44"/>
    </row>
    <row r="371" customFormat="false" ht="12.75" hidden="false" customHeight="false" outlineLevel="0" collapsed="false">
      <c r="B371" s="43"/>
      <c r="C371" s="44" t="s">
        <v>347</v>
      </c>
    </row>
    <row r="372" customFormat="false" ht="12.75" hidden="false" customHeight="false" outlineLevel="0" collapsed="false">
      <c r="B372" s="43"/>
      <c r="C372" s="44" t="s">
        <v>348</v>
      </c>
    </row>
    <row r="373" customFormat="false" ht="12.75" hidden="false" customHeight="false" outlineLevel="0" collapsed="false">
      <c r="B373" s="43"/>
      <c r="C373" s="44" t="s">
        <v>349</v>
      </c>
    </row>
    <row r="374" customFormat="false" ht="12.75" hidden="false" customHeight="false" outlineLevel="0" collapsed="false">
      <c r="B374" s="43"/>
      <c r="C374" s="44"/>
    </row>
    <row r="375" customFormat="false" ht="12.75" hidden="false" customHeight="false" outlineLevel="0" collapsed="false">
      <c r="B375" s="43"/>
      <c r="C375" s="44" t="s">
        <v>350</v>
      </c>
    </row>
    <row r="376" customFormat="false" ht="12.75" hidden="false" customHeight="false" outlineLevel="0" collapsed="false">
      <c r="B376" s="43"/>
      <c r="C376" s="44" t="s">
        <v>351</v>
      </c>
    </row>
    <row r="377" customFormat="false" ht="12.75" hidden="false" customHeight="false" outlineLevel="0" collapsed="false">
      <c r="B377" s="43"/>
      <c r="C377" s="44" t="s">
        <v>352</v>
      </c>
    </row>
    <row r="378" customFormat="false" ht="12.75" hidden="false" customHeight="false" outlineLevel="0" collapsed="false">
      <c r="B378" s="43"/>
      <c r="C378" s="44" t="s">
        <v>353</v>
      </c>
    </row>
    <row r="379" customFormat="false" ht="12.75" hidden="false" customHeight="false" outlineLevel="0" collapsed="false">
      <c r="B379" s="43"/>
      <c r="C379" s="44" t="s">
        <v>354</v>
      </c>
    </row>
    <row r="380" customFormat="false" ht="12.75" hidden="false" customHeight="false" outlineLevel="0" collapsed="false">
      <c r="B380" s="43"/>
      <c r="C380" s="44" t="s">
        <v>355</v>
      </c>
    </row>
    <row r="381" customFormat="false" ht="12.75" hidden="false" customHeight="false" outlineLevel="0" collapsed="false">
      <c r="B381" s="43"/>
      <c r="C381" s="44" t="s">
        <v>356</v>
      </c>
    </row>
    <row r="382" customFormat="false" ht="12.75" hidden="false" customHeight="false" outlineLevel="0" collapsed="false">
      <c r="B382" s="43"/>
      <c r="C382" s="44" t="s">
        <v>357</v>
      </c>
    </row>
    <row r="383" customFormat="false" ht="12.75" hidden="false" customHeight="false" outlineLevel="0" collapsed="false">
      <c r="B383" s="43"/>
      <c r="C383" s="44" t="s">
        <v>358</v>
      </c>
    </row>
    <row r="384" customFormat="false" ht="12.75" hidden="false" customHeight="false" outlineLevel="0" collapsed="false">
      <c r="B384" s="43"/>
      <c r="C384" s="44"/>
    </row>
    <row r="385" customFormat="false" ht="12.75" hidden="false" customHeight="false" outlineLevel="0" collapsed="false">
      <c r="B385" s="43"/>
      <c r="C385" s="44" t="s">
        <v>359</v>
      </c>
    </row>
    <row r="386" customFormat="false" ht="12.75" hidden="false" customHeight="false" outlineLevel="0" collapsed="false">
      <c r="B386" s="43"/>
      <c r="C386" s="44" t="s">
        <v>360</v>
      </c>
    </row>
    <row r="387" customFormat="false" ht="12.75" hidden="false" customHeight="false" outlineLevel="0" collapsed="false">
      <c r="B387" s="43"/>
      <c r="C387" s="44"/>
    </row>
    <row r="388" customFormat="false" ht="12.75" hidden="false" customHeight="false" outlineLevel="0" collapsed="false">
      <c r="B388" s="43"/>
      <c r="C388" s="44" t="s">
        <v>361</v>
      </c>
    </row>
    <row r="389" customFormat="false" ht="12.75" hidden="false" customHeight="false" outlineLevel="0" collapsed="false">
      <c r="B389" s="43"/>
      <c r="C389" s="44" t="s">
        <v>362</v>
      </c>
    </row>
    <row r="390" customFormat="false" ht="12.75" hidden="false" customHeight="false" outlineLevel="0" collapsed="false">
      <c r="B390" s="43"/>
      <c r="C390" s="44" t="s">
        <v>363</v>
      </c>
    </row>
    <row r="391" customFormat="false" ht="12.75" hidden="false" customHeight="false" outlineLevel="0" collapsed="false">
      <c r="B391" s="43"/>
      <c r="C391" s="44" t="s">
        <v>364</v>
      </c>
    </row>
    <row r="392" customFormat="false" ht="12.75" hidden="false" customHeight="false" outlineLevel="0" collapsed="false">
      <c r="B392" s="43"/>
      <c r="C392" s="44" t="s">
        <v>365</v>
      </c>
    </row>
    <row r="393" customFormat="false" ht="12.75" hidden="false" customHeight="false" outlineLevel="0" collapsed="false">
      <c r="B393" s="43"/>
      <c r="C393" s="44" t="s">
        <v>366</v>
      </c>
    </row>
    <row r="394" customFormat="false" ht="12.75" hidden="false" customHeight="false" outlineLevel="0" collapsed="false">
      <c r="B394" s="43"/>
      <c r="C394" s="44" t="s">
        <v>367</v>
      </c>
    </row>
    <row r="395" customFormat="false" ht="12.75" hidden="false" customHeight="false" outlineLevel="0" collapsed="false">
      <c r="B395" s="43"/>
      <c r="C395" s="44"/>
    </row>
    <row r="396" customFormat="false" ht="12.75" hidden="false" customHeight="false" outlineLevel="0" collapsed="false">
      <c r="B396" s="43"/>
      <c r="C396" s="44" t="s">
        <v>368</v>
      </c>
    </row>
    <row r="397" customFormat="false" ht="12.75" hidden="false" customHeight="false" outlineLevel="0" collapsed="false">
      <c r="B397" s="43"/>
      <c r="C397" s="44" t="s">
        <v>369</v>
      </c>
    </row>
    <row r="398" customFormat="false" ht="12.75" hidden="false" customHeight="false" outlineLevel="0" collapsed="false">
      <c r="B398" s="43"/>
      <c r="C398" s="44" t="s">
        <v>370</v>
      </c>
    </row>
    <row r="399" customFormat="false" ht="12.75" hidden="false" customHeight="false" outlineLevel="0" collapsed="false">
      <c r="B399" s="43"/>
      <c r="C399" s="44" t="s">
        <v>371</v>
      </c>
    </row>
    <row r="400" customFormat="false" ht="12.75" hidden="false" customHeight="false" outlineLevel="0" collapsed="false">
      <c r="B400" s="43"/>
      <c r="C400" s="44" t="s">
        <v>372</v>
      </c>
    </row>
    <row r="401" customFormat="false" ht="12.75" hidden="false" customHeight="false" outlineLevel="0" collapsed="false">
      <c r="B401" s="43"/>
      <c r="C401" s="44"/>
    </row>
    <row r="402" customFormat="false" ht="12.75" hidden="false" customHeight="false" outlineLevel="0" collapsed="false">
      <c r="B402" s="43"/>
      <c r="C402" s="44" t="s">
        <v>373</v>
      </c>
    </row>
    <row r="403" customFormat="false" ht="12.75" hidden="false" customHeight="false" outlineLevel="0" collapsed="false">
      <c r="B403" s="43"/>
      <c r="C403" s="44" t="s">
        <v>374</v>
      </c>
    </row>
    <row r="404" customFormat="false" ht="12.75" hidden="false" customHeight="false" outlineLevel="0" collapsed="false">
      <c r="B404" s="43"/>
      <c r="C404" s="44"/>
    </row>
    <row r="405" customFormat="false" ht="12.75" hidden="false" customHeight="false" outlineLevel="0" collapsed="false">
      <c r="B405" s="43"/>
      <c r="C405" s="44" t="s">
        <v>375</v>
      </c>
    </row>
    <row r="406" customFormat="false" ht="12.75" hidden="false" customHeight="false" outlineLevel="0" collapsed="false">
      <c r="B406" s="43"/>
      <c r="C406" s="44" t="s">
        <v>376</v>
      </c>
    </row>
    <row r="407" customFormat="false" ht="12.75" hidden="false" customHeight="false" outlineLevel="0" collapsed="false">
      <c r="B407" s="43"/>
      <c r="C407" s="44" t="s">
        <v>377</v>
      </c>
    </row>
    <row r="408" customFormat="false" ht="12.75" hidden="false" customHeight="false" outlineLevel="0" collapsed="false">
      <c r="B408" s="43"/>
      <c r="C408" s="44" t="s">
        <v>378</v>
      </c>
    </row>
    <row r="409" customFormat="false" ht="12.75" hidden="false" customHeight="false" outlineLevel="0" collapsed="false">
      <c r="B409" s="43"/>
      <c r="C409" s="44" t="s">
        <v>379</v>
      </c>
    </row>
    <row r="410" customFormat="false" ht="12.75" hidden="false" customHeight="false" outlineLevel="0" collapsed="false">
      <c r="B410" s="43"/>
      <c r="C410" s="44" t="s">
        <v>380</v>
      </c>
    </row>
    <row r="411" customFormat="false" ht="12.75" hidden="false" customHeight="false" outlineLevel="0" collapsed="false">
      <c r="B411" s="43"/>
      <c r="C411" s="44" t="s">
        <v>381</v>
      </c>
    </row>
    <row r="412" customFormat="false" ht="12.75" hidden="false" customHeight="false" outlineLevel="0" collapsed="false">
      <c r="B412" s="43"/>
      <c r="C412" s="44"/>
    </row>
    <row r="413" customFormat="false" ht="12.75" hidden="false" customHeight="false" outlineLevel="0" collapsed="false">
      <c r="B413" s="43"/>
      <c r="C413" s="44" t="s">
        <v>382</v>
      </c>
    </row>
    <row r="414" customFormat="false" ht="12.75" hidden="false" customHeight="false" outlineLevel="0" collapsed="false">
      <c r="B414" s="43"/>
      <c r="C414" s="44" t="s">
        <v>383</v>
      </c>
    </row>
    <row r="415" customFormat="false" ht="12.75" hidden="false" customHeight="false" outlineLevel="0" collapsed="false">
      <c r="B415" s="43"/>
      <c r="C415" s="44" t="s">
        <v>384</v>
      </c>
    </row>
    <row r="416" customFormat="false" ht="12.75" hidden="false" customHeight="false" outlineLevel="0" collapsed="false">
      <c r="B416" s="43"/>
      <c r="C416" s="44" t="s">
        <v>385</v>
      </c>
    </row>
    <row r="417" customFormat="false" ht="12.75" hidden="false" customHeight="false" outlineLevel="0" collapsed="false">
      <c r="B417" s="43"/>
      <c r="C417" s="44"/>
    </row>
    <row r="418" customFormat="false" ht="12.75" hidden="false" customHeight="false" outlineLevel="0" collapsed="false">
      <c r="B418" s="43"/>
      <c r="C418" s="44" t="s">
        <v>386</v>
      </c>
    </row>
    <row r="419" customFormat="false" ht="12.75" hidden="false" customHeight="false" outlineLevel="0" collapsed="false">
      <c r="B419" s="43"/>
      <c r="C419" s="44" t="s">
        <v>387</v>
      </c>
    </row>
    <row r="420" customFormat="false" ht="12.75" hidden="false" customHeight="false" outlineLevel="0" collapsed="false">
      <c r="B420" s="43"/>
      <c r="C420" s="44" t="s">
        <v>388</v>
      </c>
    </row>
    <row r="421" customFormat="false" ht="12.75" hidden="false" customHeight="false" outlineLevel="0" collapsed="false">
      <c r="B421" s="43"/>
      <c r="C421" s="44" t="s">
        <v>389</v>
      </c>
    </row>
    <row r="422" customFormat="false" ht="12.75" hidden="false" customHeight="false" outlineLevel="0" collapsed="false">
      <c r="B422" s="43"/>
      <c r="C422" s="44" t="s">
        <v>390</v>
      </c>
    </row>
    <row r="423" customFormat="false" ht="12.75" hidden="false" customHeight="false" outlineLevel="0" collapsed="false">
      <c r="B423" s="43"/>
      <c r="C423" s="44"/>
    </row>
    <row r="424" customFormat="false" ht="12.75" hidden="false" customHeight="false" outlineLevel="0" collapsed="false">
      <c r="B424" s="43"/>
      <c r="C424" s="44"/>
    </row>
    <row r="425" customFormat="false" ht="12.75" hidden="false" customHeight="false" outlineLevel="0" collapsed="false">
      <c r="B425" s="43"/>
      <c r="C425" s="44" t="s">
        <v>391</v>
      </c>
    </row>
    <row r="426" customFormat="false" ht="12.75" hidden="false" customHeight="false" outlineLevel="0" collapsed="false">
      <c r="B426" s="43"/>
      <c r="C426" s="44" t="s">
        <v>392</v>
      </c>
    </row>
    <row r="427" customFormat="false" ht="12.75" hidden="false" customHeight="false" outlineLevel="0" collapsed="false">
      <c r="B427" s="43"/>
      <c r="C427" s="44" t="s">
        <v>393</v>
      </c>
    </row>
    <row r="428" customFormat="false" ht="12.75" hidden="false" customHeight="false" outlineLevel="0" collapsed="false">
      <c r="B428" s="43"/>
      <c r="C428" s="44" t="s">
        <v>394</v>
      </c>
    </row>
    <row r="429" customFormat="false" ht="12.75" hidden="false" customHeight="false" outlineLevel="0" collapsed="false">
      <c r="B429" s="43"/>
      <c r="C429" s="44" t="s">
        <v>395</v>
      </c>
    </row>
    <row r="430" customFormat="false" ht="12.75" hidden="false" customHeight="false" outlineLevel="0" collapsed="false">
      <c r="B430" s="43"/>
      <c r="C430" s="44" t="s">
        <v>396</v>
      </c>
    </row>
    <row r="431" customFormat="false" ht="12.75" hidden="false" customHeight="false" outlineLevel="0" collapsed="false">
      <c r="B431" s="43"/>
      <c r="C431" s="44"/>
    </row>
    <row r="432" customFormat="false" ht="12.75" hidden="false" customHeight="false" outlineLevel="0" collapsed="false">
      <c r="B432" s="43"/>
      <c r="C432" s="44" t="s">
        <v>397</v>
      </c>
    </row>
    <row r="433" customFormat="false" ht="12.75" hidden="false" customHeight="false" outlineLevel="0" collapsed="false">
      <c r="B433" s="43"/>
      <c r="C433" s="44" t="s">
        <v>398</v>
      </c>
    </row>
    <row r="434" customFormat="false" ht="12.75" hidden="false" customHeight="false" outlineLevel="0" collapsed="false">
      <c r="B434" s="43"/>
      <c r="C434" s="44" t="s">
        <v>399</v>
      </c>
    </row>
    <row r="435" customFormat="false" ht="12.75" hidden="false" customHeight="false" outlineLevel="0" collapsed="false">
      <c r="B435" s="43"/>
      <c r="C435" s="44"/>
    </row>
    <row r="436" customFormat="false" ht="12.75" hidden="false" customHeight="false" outlineLevel="0" collapsed="false">
      <c r="B436" s="43"/>
      <c r="C436" s="44" t="s">
        <v>400</v>
      </c>
    </row>
    <row r="437" customFormat="false" ht="12.75" hidden="false" customHeight="false" outlineLevel="0" collapsed="false">
      <c r="B437" s="43"/>
      <c r="C437" s="44" t="s">
        <v>401</v>
      </c>
    </row>
    <row r="438" customFormat="false" ht="12.75" hidden="false" customHeight="false" outlineLevel="0" collapsed="false">
      <c r="B438" s="43"/>
      <c r="C438" s="44" t="s">
        <v>402</v>
      </c>
    </row>
    <row r="439" customFormat="false" ht="12.75" hidden="false" customHeight="false" outlineLevel="0" collapsed="false">
      <c r="B439" s="43"/>
      <c r="C439" s="44" t="s">
        <v>403</v>
      </c>
    </row>
    <row r="440" customFormat="false" ht="12.75" hidden="false" customHeight="false" outlineLevel="0" collapsed="false">
      <c r="B440" s="43"/>
      <c r="C440" s="44" t="s">
        <v>404</v>
      </c>
    </row>
    <row r="441" customFormat="false" ht="12.75" hidden="false" customHeight="false" outlineLevel="0" collapsed="false">
      <c r="B441" s="43"/>
      <c r="C441" s="44" t="s">
        <v>405</v>
      </c>
    </row>
    <row r="442" customFormat="false" ht="12.75" hidden="false" customHeight="false" outlineLevel="0" collapsed="false">
      <c r="B442" s="43"/>
      <c r="C442" s="44" t="s">
        <v>406</v>
      </c>
    </row>
    <row r="443" customFormat="false" ht="12.75" hidden="false" customHeight="false" outlineLevel="0" collapsed="false">
      <c r="B443" s="43"/>
      <c r="C443" s="44"/>
    </row>
    <row r="444" customFormat="false" ht="12.75" hidden="false" customHeight="false" outlineLevel="0" collapsed="false">
      <c r="B444" s="43"/>
      <c r="C444" s="44" t="s">
        <v>407</v>
      </c>
    </row>
    <row r="445" customFormat="false" ht="12.75" hidden="false" customHeight="false" outlineLevel="0" collapsed="false">
      <c r="B445" s="43"/>
      <c r="C445" s="44" t="s">
        <v>408</v>
      </c>
    </row>
    <row r="446" customFormat="false" ht="12.75" hidden="false" customHeight="false" outlineLevel="0" collapsed="false">
      <c r="B446" s="43"/>
      <c r="C446" s="44" t="s">
        <v>409</v>
      </c>
    </row>
    <row r="447" customFormat="false" ht="12.75" hidden="false" customHeight="false" outlineLevel="0" collapsed="false">
      <c r="B447" s="43"/>
      <c r="C447" s="44" t="s">
        <v>410</v>
      </c>
    </row>
    <row r="448" customFormat="false" ht="12.75" hidden="false" customHeight="false" outlineLevel="0" collapsed="false">
      <c r="B448" s="43"/>
      <c r="C448" s="44"/>
    </row>
    <row r="449" customFormat="false" ht="12.75" hidden="false" customHeight="false" outlineLevel="0" collapsed="false">
      <c r="B449" s="43"/>
      <c r="C449" s="44" t="s">
        <v>411</v>
      </c>
    </row>
    <row r="450" customFormat="false" ht="12.75" hidden="false" customHeight="false" outlineLevel="0" collapsed="false">
      <c r="B450" s="43"/>
      <c r="C450" s="44" t="s">
        <v>412</v>
      </c>
    </row>
    <row r="451" customFormat="false" ht="12.75" hidden="false" customHeight="false" outlineLevel="0" collapsed="false">
      <c r="B451" s="43"/>
      <c r="C451" s="44" t="s">
        <v>413</v>
      </c>
    </row>
    <row r="452" customFormat="false" ht="12.75" hidden="false" customHeight="false" outlineLevel="0" collapsed="false">
      <c r="B452" s="43"/>
      <c r="C452" s="44" t="s">
        <v>414</v>
      </c>
    </row>
    <row r="453" customFormat="false" ht="12.75" hidden="false" customHeight="false" outlineLevel="0" collapsed="false">
      <c r="B453" s="43"/>
      <c r="C453" s="44"/>
    </row>
    <row r="454" customFormat="false" ht="12.75" hidden="false" customHeight="false" outlineLevel="0" collapsed="false">
      <c r="B454" s="43"/>
      <c r="C454" s="44" t="s">
        <v>415</v>
      </c>
    </row>
    <row r="455" customFormat="false" ht="12.75" hidden="false" customHeight="false" outlineLevel="0" collapsed="false">
      <c r="B455" s="43"/>
      <c r="C455" s="44" t="s">
        <v>416</v>
      </c>
    </row>
    <row r="456" customFormat="false" ht="12.75" hidden="false" customHeight="false" outlineLevel="0" collapsed="false">
      <c r="B456" s="43"/>
      <c r="C456" s="44" t="s">
        <v>417</v>
      </c>
    </row>
    <row r="457" customFormat="false" ht="12.75" hidden="false" customHeight="false" outlineLevel="0" collapsed="false">
      <c r="B457" s="43"/>
      <c r="C457" s="44" t="s">
        <v>418</v>
      </c>
    </row>
    <row r="458" customFormat="false" ht="12.75" hidden="false" customHeight="false" outlineLevel="0" collapsed="false">
      <c r="B458" s="43"/>
      <c r="C458" s="44" t="s">
        <v>419</v>
      </c>
    </row>
    <row r="459" customFormat="false" ht="12.75" hidden="false" customHeight="false" outlineLevel="0" collapsed="false">
      <c r="B459" s="43"/>
      <c r="C459" s="44" t="s">
        <v>420</v>
      </c>
    </row>
    <row r="460" customFormat="false" ht="12.75" hidden="false" customHeight="false" outlineLevel="0" collapsed="false">
      <c r="B460" s="43"/>
      <c r="C460" s="44"/>
    </row>
    <row r="461" customFormat="false" ht="12.75" hidden="false" customHeight="false" outlineLevel="0" collapsed="false">
      <c r="B461" s="43"/>
      <c r="C461" s="44" t="s">
        <v>421</v>
      </c>
    </row>
    <row r="462" customFormat="false" ht="12.75" hidden="false" customHeight="false" outlineLevel="0" collapsed="false">
      <c r="B462" s="43"/>
      <c r="C462" s="44" t="s">
        <v>422</v>
      </c>
    </row>
    <row r="463" customFormat="false" ht="12.75" hidden="false" customHeight="false" outlineLevel="0" collapsed="false">
      <c r="B463" s="43"/>
      <c r="C463" s="44" t="s">
        <v>423</v>
      </c>
    </row>
    <row r="464" customFormat="false" ht="12.75" hidden="false" customHeight="false" outlineLevel="0" collapsed="false">
      <c r="B464" s="43"/>
      <c r="C464" s="44" t="s">
        <v>424</v>
      </c>
    </row>
    <row r="465" customFormat="false" ht="12.75" hidden="false" customHeight="false" outlineLevel="0" collapsed="false">
      <c r="B465" s="43"/>
      <c r="C465" s="44" t="s">
        <v>425</v>
      </c>
    </row>
    <row r="466" customFormat="false" ht="12.75" hidden="false" customHeight="false" outlineLevel="0" collapsed="false">
      <c r="B466" s="43"/>
      <c r="C466" s="44"/>
    </row>
    <row r="467" customFormat="false" ht="12.75" hidden="false" customHeight="false" outlineLevel="0" collapsed="false">
      <c r="B467" s="43"/>
      <c r="C467" s="44" t="s">
        <v>426</v>
      </c>
    </row>
    <row r="468" customFormat="false" ht="12.75" hidden="false" customHeight="false" outlineLevel="0" collapsed="false">
      <c r="B468" s="43"/>
      <c r="C468" s="44" t="s">
        <v>427</v>
      </c>
    </row>
    <row r="469" customFormat="false" ht="12.75" hidden="false" customHeight="false" outlineLevel="0" collapsed="false">
      <c r="B469" s="43"/>
      <c r="C469" s="44" t="s">
        <v>428</v>
      </c>
    </row>
    <row r="470" customFormat="false" ht="12.75" hidden="false" customHeight="false" outlineLevel="0" collapsed="false">
      <c r="B470" s="43"/>
      <c r="C470" s="44" t="s">
        <v>429</v>
      </c>
    </row>
    <row r="471" customFormat="false" ht="12.75" hidden="false" customHeight="false" outlineLevel="0" collapsed="false">
      <c r="B471" s="43"/>
      <c r="C471" s="44"/>
    </row>
    <row r="472" customFormat="false" ht="12.75" hidden="false" customHeight="false" outlineLevel="0" collapsed="false">
      <c r="B472" s="43"/>
      <c r="C472" s="44" t="s">
        <v>430</v>
      </c>
    </row>
    <row r="473" customFormat="false" ht="12.75" hidden="false" customHeight="false" outlineLevel="0" collapsed="false">
      <c r="B473" s="43"/>
      <c r="C473" s="44" t="s">
        <v>431</v>
      </c>
    </row>
    <row r="474" customFormat="false" ht="12.75" hidden="false" customHeight="false" outlineLevel="0" collapsed="false">
      <c r="B474" s="43"/>
      <c r="C474" s="44" t="s">
        <v>432</v>
      </c>
    </row>
    <row r="475" customFormat="false" ht="12.75" hidden="false" customHeight="false" outlineLevel="0" collapsed="false">
      <c r="B475" s="43"/>
      <c r="C475" s="44" t="s">
        <v>433</v>
      </c>
    </row>
    <row r="476" customFormat="false" ht="12.75" hidden="false" customHeight="false" outlineLevel="0" collapsed="false">
      <c r="B476" s="43"/>
      <c r="C476" s="44" t="s">
        <v>434</v>
      </c>
    </row>
    <row r="477" customFormat="false" ht="12.75" hidden="false" customHeight="false" outlineLevel="0" collapsed="false">
      <c r="B477" s="43"/>
      <c r="C477" s="44"/>
    </row>
    <row r="478" customFormat="false" ht="12.75" hidden="false" customHeight="false" outlineLevel="0" collapsed="false">
      <c r="B478" s="43"/>
      <c r="C478" s="44"/>
    </row>
    <row r="479" customFormat="false" ht="12.75" hidden="false" customHeight="false" outlineLevel="0" collapsed="false">
      <c r="B479" s="43"/>
      <c r="C479" s="44" t="s">
        <v>435</v>
      </c>
    </row>
    <row r="480" customFormat="false" ht="12.75" hidden="false" customHeight="false" outlineLevel="0" collapsed="false">
      <c r="B480" s="43"/>
      <c r="C480" s="44" t="s">
        <v>436</v>
      </c>
    </row>
    <row r="481" customFormat="false" ht="12.75" hidden="false" customHeight="false" outlineLevel="0" collapsed="false">
      <c r="B481" s="43"/>
      <c r="C481" s="44" t="s">
        <v>437</v>
      </c>
    </row>
    <row r="482" customFormat="false" ht="12.75" hidden="false" customHeight="false" outlineLevel="0" collapsed="false">
      <c r="B482" s="43"/>
      <c r="C482" s="44"/>
    </row>
    <row r="483" customFormat="false" ht="12.75" hidden="false" customHeight="false" outlineLevel="0" collapsed="false">
      <c r="B483" s="43"/>
      <c r="C483" s="44" t="s">
        <v>438</v>
      </c>
    </row>
    <row r="484" customFormat="false" ht="12.75" hidden="false" customHeight="false" outlineLevel="0" collapsed="false">
      <c r="B484" s="43"/>
      <c r="C484" s="44" t="s">
        <v>439</v>
      </c>
    </row>
    <row r="485" customFormat="false" ht="12.75" hidden="false" customHeight="false" outlineLevel="0" collapsed="false">
      <c r="B485" s="43"/>
      <c r="C485" s="44"/>
    </row>
    <row r="486" customFormat="false" ht="12.75" hidden="false" customHeight="false" outlineLevel="0" collapsed="false">
      <c r="B486" s="43"/>
      <c r="C486" s="44" t="s">
        <v>440</v>
      </c>
    </row>
    <row r="487" customFormat="false" ht="12.75" hidden="false" customHeight="false" outlineLevel="0" collapsed="false">
      <c r="B487" s="43"/>
      <c r="C487" s="44" t="s">
        <v>441</v>
      </c>
    </row>
    <row r="488" customFormat="false" ht="12.75" hidden="false" customHeight="false" outlineLevel="0" collapsed="false">
      <c r="B488" s="43"/>
      <c r="C488" s="44" t="s">
        <v>442</v>
      </c>
    </row>
    <row r="489" customFormat="false" ht="12.75" hidden="false" customHeight="false" outlineLevel="0" collapsed="false">
      <c r="B489" s="43"/>
      <c r="C489" s="44" t="s">
        <v>443</v>
      </c>
    </row>
    <row r="490" customFormat="false" ht="12.75" hidden="false" customHeight="false" outlineLevel="0" collapsed="false">
      <c r="B490" s="43"/>
      <c r="C490" s="44"/>
    </row>
    <row r="491" customFormat="false" ht="12.75" hidden="false" customHeight="false" outlineLevel="0" collapsed="false">
      <c r="B491" s="43"/>
      <c r="C491" s="44" t="s">
        <v>444</v>
      </c>
    </row>
    <row r="492" customFormat="false" ht="12.75" hidden="false" customHeight="false" outlineLevel="0" collapsed="false">
      <c r="B492" s="43"/>
      <c r="C492" s="44" t="s">
        <v>445</v>
      </c>
    </row>
    <row r="493" customFormat="false" ht="12.75" hidden="false" customHeight="false" outlineLevel="0" collapsed="false">
      <c r="B493" s="43"/>
      <c r="C493" s="44" t="s">
        <v>446</v>
      </c>
    </row>
    <row r="494" customFormat="false" ht="12.75" hidden="false" customHeight="false" outlineLevel="0" collapsed="false">
      <c r="B494" s="43"/>
      <c r="C494" s="44" t="s">
        <v>447</v>
      </c>
    </row>
    <row r="495" customFormat="false" ht="12.75" hidden="false" customHeight="false" outlineLevel="0" collapsed="false">
      <c r="B495" s="43"/>
      <c r="C495" s="44" t="s">
        <v>448</v>
      </c>
    </row>
    <row r="496" customFormat="false" ht="12.75" hidden="false" customHeight="false" outlineLevel="0" collapsed="false">
      <c r="B496" s="43"/>
      <c r="C496" s="44"/>
    </row>
    <row r="497" customFormat="false" ht="12.75" hidden="false" customHeight="false" outlineLevel="0" collapsed="false">
      <c r="B497" s="43"/>
      <c r="C497" s="44" t="s">
        <v>449</v>
      </c>
    </row>
    <row r="498" customFormat="false" ht="12.75" hidden="false" customHeight="false" outlineLevel="0" collapsed="false">
      <c r="B498" s="43"/>
      <c r="C498" s="44" t="s">
        <v>450</v>
      </c>
    </row>
    <row r="499" customFormat="false" ht="12.75" hidden="false" customHeight="false" outlineLevel="0" collapsed="false">
      <c r="B499" s="43"/>
      <c r="C499" s="44" t="s">
        <v>451</v>
      </c>
    </row>
    <row r="500" customFormat="false" ht="12.75" hidden="false" customHeight="false" outlineLevel="0" collapsed="false">
      <c r="B500" s="43"/>
      <c r="C500" s="44" t="s">
        <v>452</v>
      </c>
    </row>
    <row r="501" customFormat="false" ht="12.75" hidden="false" customHeight="false" outlineLevel="0" collapsed="false">
      <c r="B501" s="43"/>
      <c r="C501" s="44" t="s">
        <v>453</v>
      </c>
    </row>
    <row r="502" customFormat="false" ht="12.75" hidden="false" customHeight="false" outlineLevel="0" collapsed="false">
      <c r="B502" s="43"/>
      <c r="C502" s="44"/>
    </row>
    <row r="503" customFormat="false" ht="12.75" hidden="false" customHeight="false" outlineLevel="0" collapsed="false">
      <c r="B503" s="43"/>
      <c r="C503" s="44" t="s">
        <v>454</v>
      </c>
    </row>
    <row r="504" customFormat="false" ht="12.75" hidden="false" customHeight="false" outlineLevel="0" collapsed="false">
      <c r="B504" s="43"/>
      <c r="C504" s="44" t="s">
        <v>455</v>
      </c>
    </row>
    <row r="505" customFormat="false" ht="12.75" hidden="false" customHeight="false" outlineLevel="0" collapsed="false">
      <c r="B505" s="43"/>
      <c r="C505" s="44" t="s">
        <v>456</v>
      </c>
    </row>
    <row r="506" customFormat="false" ht="12.75" hidden="false" customHeight="false" outlineLevel="0" collapsed="false">
      <c r="B506" s="43"/>
      <c r="C506" s="44"/>
    </row>
    <row r="507" customFormat="false" ht="12.75" hidden="false" customHeight="false" outlineLevel="0" collapsed="false">
      <c r="B507" s="43"/>
      <c r="C507" s="44"/>
    </row>
    <row r="508" customFormat="false" ht="12.75" hidden="false" customHeight="false" outlineLevel="0" collapsed="false">
      <c r="B508" s="43"/>
      <c r="C508" s="44" t="s">
        <v>457</v>
      </c>
    </row>
    <row r="509" customFormat="false" ht="12.75" hidden="false" customHeight="false" outlineLevel="0" collapsed="false">
      <c r="B509" s="43"/>
      <c r="C509" s="44" t="s">
        <v>458</v>
      </c>
    </row>
    <row r="510" customFormat="false" ht="12.75" hidden="false" customHeight="false" outlineLevel="0" collapsed="false">
      <c r="B510" s="43"/>
      <c r="C510" s="44" t="s">
        <v>459</v>
      </c>
    </row>
    <row r="511" customFormat="false" ht="12.75" hidden="false" customHeight="false" outlineLevel="0" collapsed="false">
      <c r="B511" s="43"/>
      <c r="C511" s="44"/>
    </row>
    <row r="512" customFormat="false" ht="12.75" hidden="false" customHeight="false" outlineLevel="0" collapsed="false">
      <c r="B512" s="43"/>
      <c r="C512" s="44" t="s">
        <v>460</v>
      </c>
    </row>
    <row r="513" customFormat="false" ht="12.75" hidden="false" customHeight="false" outlineLevel="0" collapsed="false">
      <c r="B513" s="43"/>
      <c r="C513" s="44" t="s">
        <v>461</v>
      </c>
    </row>
    <row r="514" customFormat="false" ht="12.75" hidden="false" customHeight="false" outlineLevel="0" collapsed="false">
      <c r="B514" s="43"/>
      <c r="C514" s="44" t="s">
        <v>462</v>
      </c>
    </row>
    <row r="515" customFormat="false" ht="12.75" hidden="false" customHeight="false" outlineLevel="0" collapsed="false">
      <c r="B515" s="43"/>
      <c r="C515" s="44" t="s">
        <v>463</v>
      </c>
    </row>
    <row r="516" customFormat="false" ht="12.75" hidden="false" customHeight="false" outlineLevel="0" collapsed="false">
      <c r="B516" s="43"/>
      <c r="C516" s="44" t="s">
        <v>464</v>
      </c>
    </row>
    <row r="517" customFormat="false" ht="12.75" hidden="false" customHeight="false" outlineLevel="0" collapsed="false">
      <c r="B517" s="43"/>
      <c r="C517" s="44" t="s">
        <v>465</v>
      </c>
    </row>
    <row r="518" customFormat="false" ht="12.75" hidden="false" customHeight="false" outlineLevel="0" collapsed="false">
      <c r="B518" s="43"/>
      <c r="C518" s="44"/>
    </row>
    <row r="519" customFormat="false" ht="12.75" hidden="false" customHeight="false" outlineLevel="0" collapsed="false">
      <c r="B519" s="43"/>
      <c r="C519" s="44" t="s">
        <v>466</v>
      </c>
    </row>
    <row r="520" customFormat="false" ht="12.75" hidden="false" customHeight="false" outlineLevel="0" collapsed="false">
      <c r="B520" s="43"/>
      <c r="C520" s="44" t="s">
        <v>467</v>
      </c>
    </row>
    <row r="521" customFormat="false" ht="12.75" hidden="false" customHeight="false" outlineLevel="0" collapsed="false">
      <c r="B521" s="43"/>
      <c r="C521" s="44" t="s">
        <v>468</v>
      </c>
    </row>
    <row r="522" customFormat="false" ht="12.75" hidden="false" customHeight="false" outlineLevel="0" collapsed="false">
      <c r="B522" s="43"/>
      <c r="C522" s="44" t="s">
        <v>469</v>
      </c>
    </row>
    <row r="523" customFormat="false" ht="12.75" hidden="false" customHeight="false" outlineLevel="0" collapsed="false">
      <c r="B523" s="43"/>
      <c r="C523" s="44" t="s">
        <v>470</v>
      </c>
    </row>
    <row r="524" customFormat="false" ht="12.75" hidden="false" customHeight="false" outlineLevel="0" collapsed="false">
      <c r="B524" s="43"/>
      <c r="C524" s="44" t="s">
        <v>471</v>
      </c>
    </row>
    <row r="525" customFormat="false" ht="12.75" hidden="false" customHeight="false" outlineLevel="0" collapsed="false">
      <c r="B525" s="43"/>
      <c r="C525" s="44" t="s">
        <v>472</v>
      </c>
    </row>
    <row r="526" customFormat="false" ht="12.75" hidden="false" customHeight="false" outlineLevel="0" collapsed="false">
      <c r="B526" s="43"/>
      <c r="C526" s="44" t="s">
        <v>473</v>
      </c>
    </row>
    <row r="527" customFormat="false" ht="12.75" hidden="false" customHeight="false" outlineLevel="0" collapsed="false">
      <c r="B527" s="43"/>
      <c r="C527" s="44"/>
    </row>
    <row r="528" customFormat="false" ht="12.75" hidden="false" customHeight="false" outlineLevel="0" collapsed="false">
      <c r="B528" s="43"/>
      <c r="C528" s="44" t="s">
        <v>474</v>
      </c>
    </row>
    <row r="529" customFormat="false" ht="12.75" hidden="false" customHeight="false" outlineLevel="0" collapsed="false">
      <c r="B529" s="43"/>
      <c r="C529" s="44" t="s">
        <v>475</v>
      </c>
    </row>
    <row r="530" customFormat="false" ht="12.75" hidden="false" customHeight="false" outlineLevel="0" collapsed="false">
      <c r="B530" s="43"/>
      <c r="C530" s="44" t="s">
        <v>476</v>
      </c>
    </row>
    <row r="531" customFormat="false" ht="12.75" hidden="false" customHeight="false" outlineLevel="0" collapsed="false">
      <c r="B531" s="43"/>
      <c r="C531" s="44"/>
    </row>
    <row r="532" customFormat="false" ht="12.75" hidden="false" customHeight="false" outlineLevel="0" collapsed="false">
      <c r="B532" s="43"/>
      <c r="C532" s="44"/>
    </row>
    <row r="533" customFormat="false" ht="12.75" hidden="false" customHeight="false" outlineLevel="0" collapsed="false">
      <c r="B533" s="43"/>
      <c r="C533" s="44" t="s">
        <v>477</v>
      </c>
    </row>
    <row r="534" customFormat="false" ht="12.75" hidden="false" customHeight="false" outlineLevel="0" collapsed="false">
      <c r="B534" s="43"/>
      <c r="C534" s="44" t="s">
        <v>478</v>
      </c>
    </row>
    <row r="535" customFormat="false" ht="12.75" hidden="false" customHeight="false" outlineLevel="0" collapsed="false">
      <c r="B535" s="43"/>
      <c r="C535" s="44" t="s">
        <v>479</v>
      </c>
    </row>
    <row r="536" customFormat="false" ht="12.75" hidden="false" customHeight="false" outlineLevel="0" collapsed="false">
      <c r="B536" s="43"/>
      <c r="C536" s="44" t="s">
        <v>480</v>
      </c>
    </row>
    <row r="537" customFormat="false" ht="12.75" hidden="false" customHeight="false" outlineLevel="0" collapsed="false">
      <c r="B537" s="43"/>
      <c r="C537" s="44"/>
    </row>
    <row r="538" customFormat="false" ht="12.75" hidden="false" customHeight="false" outlineLevel="0" collapsed="false">
      <c r="B538" s="43"/>
      <c r="C538" s="44" t="s">
        <v>481</v>
      </c>
    </row>
    <row r="539" customFormat="false" ht="12.75" hidden="false" customHeight="false" outlineLevel="0" collapsed="false">
      <c r="B539" s="43"/>
      <c r="C539" s="44" t="s">
        <v>482</v>
      </c>
    </row>
    <row r="540" customFormat="false" ht="12.75" hidden="false" customHeight="false" outlineLevel="0" collapsed="false">
      <c r="B540" s="43"/>
      <c r="C540" s="44"/>
    </row>
    <row r="541" customFormat="false" ht="12.75" hidden="false" customHeight="false" outlineLevel="0" collapsed="false">
      <c r="B541" s="43"/>
      <c r="C541" s="44" t="s">
        <v>483</v>
      </c>
    </row>
    <row r="542" customFormat="false" ht="12.75" hidden="false" customHeight="false" outlineLevel="0" collapsed="false">
      <c r="B542" s="43"/>
      <c r="C542" s="44" t="s">
        <v>484</v>
      </c>
    </row>
    <row r="543" customFormat="false" ht="12.75" hidden="false" customHeight="false" outlineLevel="0" collapsed="false">
      <c r="B543" s="43"/>
      <c r="C543" s="44" t="s">
        <v>485</v>
      </c>
    </row>
    <row r="544" customFormat="false" ht="12.75" hidden="false" customHeight="false" outlineLevel="0" collapsed="false">
      <c r="B544" s="43"/>
      <c r="C544" s="44"/>
    </row>
    <row r="545" customFormat="false" ht="12.75" hidden="false" customHeight="false" outlineLevel="0" collapsed="false">
      <c r="B545" s="43"/>
      <c r="C545" s="44" t="s">
        <v>486</v>
      </c>
    </row>
    <row r="546" customFormat="false" ht="12.75" hidden="false" customHeight="false" outlineLevel="0" collapsed="false">
      <c r="B546" s="43"/>
      <c r="C546" s="44" t="s">
        <v>487</v>
      </c>
    </row>
    <row r="547" customFormat="false" ht="12.75" hidden="false" customHeight="false" outlineLevel="0" collapsed="false">
      <c r="B547" s="43"/>
      <c r="C547" s="44" t="s">
        <v>488</v>
      </c>
    </row>
    <row r="548" customFormat="false" ht="12.75" hidden="false" customHeight="false" outlineLevel="0" collapsed="false">
      <c r="B548" s="43"/>
      <c r="C548" s="44"/>
    </row>
    <row r="549" customFormat="false" ht="12.75" hidden="false" customHeight="false" outlineLevel="0" collapsed="false">
      <c r="B549" s="43"/>
      <c r="C549" s="44"/>
    </row>
    <row r="550" customFormat="false" ht="12.75" hidden="false" customHeight="false" outlineLevel="0" collapsed="false">
      <c r="B550" s="43"/>
      <c r="C550" s="44" t="s">
        <v>489</v>
      </c>
    </row>
    <row r="551" customFormat="false" ht="12.75" hidden="false" customHeight="false" outlineLevel="0" collapsed="false">
      <c r="B551" s="43"/>
      <c r="C551" s="44" t="s">
        <v>490</v>
      </c>
    </row>
    <row r="552" customFormat="false" ht="12.75" hidden="false" customHeight="false" outlineLevel="0" collapsed="false">
      <c r="B552" s="43"/>
      <c r="C552" s="44" t="s">
        <v>491</v>
      </c>
    </row>
    <row r="553" customFormat="false" ht="12.75" hidden="false" customHeight="false" outlineLevel="0" collapsed="false">
      <c r="B553" s="43"/>
      <c r="C553" s="44"/>
    </row>
    <row r="554" customFormat="false" ht="12.75" hidden="false" customHeight="false" outlineLevel="0" collapsed="false">
      <c r="B554" s="43"/>
      <c r="C554" s="44" t="s">
        <v>492</v>
      </c>
    </row>
    <row r="555" customFormat="false" ht="12.75" hidden="false" customHeight="false" outlineLevel="0" collapsed="false">
      <c r="B555" s="43"/>
      <c r="C555" s="44" t="s">
        <v>493</v>
      </c>
    </row>
    <row r="556" customFormat="false" ht="12.75" hidden="false" customHeight="false" outlineLevel="0" collapsed="false">
      <c r="B556" s="43"/>
      <c r="C556" s="44" t="s">
        <v>494</v>
      </c>
    </row>
    <row r="557" customFormat="false" ht="12.75" hidden="false" customHeight="false" outlineLevel="0" collapsed="false">
      <c r="B557" s="43"/>
      <c r="C557" s="44" t="s">
        <v>495</v>
      </c>
    </row>
    <row r="558" customFormat="false" ht="12.75" hidden="false" customHeight="false" outlineLevel="0" collapsed="false">
      <c r="B558" s="43"/>
      <c r="C558" s="44" t="s">
        <v>496</v>
      </c>
    </row>
    <row r="559" customFormat="false" ht="12.75" hidden="false" customHeight="false" outlineLevel="0" collapsed="false">
      <c r="B559" s="43"/>
      <c r="C559" s="44" t="s">
        <v>497</v>
      </c>
    </row>
    <row r="560" customFormat="false" ht="12.75" hidden="false" customHeight="false" outlineLevel="0" collapsed="false">
      <c r="B560" s="43"/>
      <c r="C560" s="44" t="s">
        <v>498</v>
      </c>
    </row>
    <row r="561" customFormat="false" ht="12.75" hidden="false" customHeight="false" outlineLevel="0" collapsed="false">
      <c r="B561" s="43"/>
      <c r="C561" s="44" t="s">
        <v>499</v>
      </c>
    </row>
    <row r="562" customFormat="false" ht="12.75" hidden="false" customHeight="false" outlineLevel="0" collapsed="false">
      <c r="B562" s="43"/>
      <c r="C562" s="44"/>
    </row>
    <row r="563" customFormat="false" ht="12.75" hidden="false" customHeight="false" outlineLevel="0" collapsed="false">
      <c r="B563" s="43"/>
      <c r="C563" s="44" t="s">
        <v>500</v>
      </c>
    </row>
    <row r="564" customFormat="false" ht="12.75" hidden="false" customHeight="false" outlineLevel="0" collapsed="false">
      <c r="B564" s="43"/>
      <c r="C564" s="44" t="s">
        <v>501</v>
      </c>
    </row>
    <row r="565" customFormat="false" ht="12.75" hidden="false" customHeight="false" outlineLevel="0" collapsed="false">
      <c r="B565" s="43"/>
      <c r="C565" s="44" t="s">
        <v>502</v>
      </c>
    </row>
    <row r="566" customFormat="false" ht="12.75" hidden="false" customHeight="false" outlineLevel="0" collapsed="false">
      <c r="B566" s="43"/>
      <c r="C566" s="44" t="s">
        <v>503</v>
      </c>
    </row>
    <row r="567" customFormat="false" ht="12.75" hidden="false" customHeight="false" outlineLevel="0" collapsed="false">
      <c r="B567" s="43"/>
      <c r="C567" s="44"/>
    </row>
    <row r="568" customFormat="false" ht="12.75" hidden="false" customHeight="false" outlineLevel="0" collapsed="false">
      <c r="B568" s="43"/>
      <c r="C568" s="44" t="s">
        <v>504</v>
      </c>
    </row>
    <row r="569" customFormat="false" ht="12.75" hidden="false" customHeight="false" outlineLevel="0" collapsed="false">
      <c r="B569" s="43"/>
      <c r="C569" s="44" t="s">
        <v>505</v>
      </c>
    </row>
    <row r="570" customFormat="false" ht="12.75" hidden="false" customHeight="false" outlineLevel="0" collapsed="false">
      <c r="B570" s="43"/>
      <c r="C570" s="44" t="s">
        <v>506</v>
      </c>
    </row>
    <row r="571" customFormat="false" ht="12.75" hidden="false" customHeight="false" outlineLevel="0" collapsed="false">
      <c r="B571" s="43"/>
      <c r="C571" s="44" t="s">
        <v>507</v>
      </c>
    </row>
    <row r="572" customFormat="false" ht="12.75" hidden="false" customHeight="false" outlineLevel="0" collapsed="false">
      <c r="B572" s="43"/>
      <c r="C572" s="44" t="s">
        <v>508</v>
      </c>
    </row>
    <row r="573" customFormat="false" ht="12.75" hidden="false" customHeight="false" outlineLevel="0" collapsed="false">
      <c r="B573" s="43"/>
      <c r="C573" s="44" t="s">
        <v>509</v>
      </c>
    </row>
    <row r="574" customFormat="false" ht="12.75" hidden="false" customHeight="false" outlineLevel="0" collapsed="false">
      <c r="B574" s="43"/>
      <c r="C574" s="44" t="s">
        <v>510</v>
      </c>
    </row>
    <row r="575" customFormat="false" ht="12.75" hidden="false" customHeight="false" outlineLevel="0" collapsed="false">
      <c r="B575" s="43"/>
      <c r="C575" s="44" t="s">
        <v>511</v>
      </c>
    </row>
    <row r="576" customFormat="false" ht="12.75" hidden="false" customHeight="false" outlineLevel="0" collapsed="false">
      <c r="B576" s="43"/>
      <c r="C576" s="44"/>
    </row>
    <row r="577" customFormat="false" ht="12.75" hidden="false" customHeight="false" outlineLevel="0" collapsed="false">
      <c r="B577" s="43"/>
      <c r="C577" s="44" t="s">
        <v>512</v>
      </c>
    </row>
    <row r="578" customFormat="false" ht="12.75" hidden="false" customHeight="false" outlineLevel="0" collapsed="false">
      <c r="B578" s="43"/>
      <c r="C578" s="44"/>
    </row>
    <row r="579" customFormat="false" ht="12.75" hidden="false" customHeight="false" outlineLevel="0" collapsed="false">
      <c r="B579" s="43"/>
      <c r="C579" s="44" t="s">
        <v>513</v>
      </c>
    </row>
    <row r="580" customFormat="false" ht="12.75" hidden="false" customHeight="false" outlineLevel="0" collapsed="false">
      <c r="B580" s="43"/>
      <c r="C580" s="44" t="s">
        <v>514</v>
      </c>
    </row>
    <row r="581" customFormat="false" ht="12.75" hidden="false" customHeight="false" outlineLevel="0" collapsed="false">
      <c r="B581" s="43"/>
      <c r="C581" s="44" t="s">
        <v>515</v>
      </c>
    </row>
    <row r="582" customFormat="false" ht="12.75" hidden="false" customHeight="false" outlineLevel="0" collapsed="false">
      <c r="B582" s="43"/>
      <c r="C582" s="44" t="s">
        <v>516</v>
      </c>
    </row>
    <row r="583" customFormat="false" ht="12.75" hidden="false" customHeight="false" outlineLevel="0" collapsed="false">
      <c r="B583" s="43"/>
      <c r="C583" s="44" t="s">
        <v>517</v>
      </c>
    </row>
    <row r="584" customFormat="false" ht="12.75" hidden="false" customHeight="false" outlineLevel="0" collapsed="false">
      <c r="B584" s="43"/>
      <c r="C584" s="44" t="s">
        <v>518</v>
      </c>
    </row>
    <row r="585" customFormat="false" ht="12.75" hidden="false" customHeight="false" outlineLevel="0" collapsed="false">
      <c r="B585" s="43"/>
      <c r="C585" s="44"/>
    </row>
    <row r="586" customFormat="false" ht="12.75" hidden="false" customHeight="false" outlineLevel="0" collapsed="false">
      <c r="B586" s="43"/>
      <c r="C586" s="44" t="s">
        <v>519</v>
      </c>
    </row>
    <row r="587" customFormat="false" ht="12.75" hidden="false" customHeight="false" outlineLevel="0" collapsed="false">
      <c r="B587" s="43"/>
      <c r="C587" s="44" t="s">
        <v>520</v>
      </c>
    </row>
    <row r="588" customFormat="false" ht="12.75" hidden="false" customHeight="false" outlineLevel="0" collapsed="false">
      <c r="B588" s="43"/>
      <c r="C588" s="44" t="s">
        <v>521</v>
      </c>
    </row>
    <row r="589" customFormat="false" ht="12.75" hidden="false" customHeight="false" outlineLevel="0" collapsed="false">
      <c r="B589" s="43"/>
      <c r="C589" s="44"/>
    </row>
    <row r="590" customFormat="false" ht="12.75" hidden="false" customHeight="false" outlineLevel="0" collapsed="false">
      <c r="B590" s="43"/>
      <c r="C590" s="44" t="s">
        <v>522</v>
      </c>
    </row>
    <row r="591" customFormat="false" ht="12.75" hidden="false" customHeight="false" outlineLevel="0" collapsed="false">
      <c r="B591" s="43"/>
      <c r="C591" s="44" t="s">
        <v>523</v>
      </c>
    </row>
    <row r="592" customFormat="false" ht="12.75" hidden="false" customHeight="false" outlineLevel="0" collapsed="false">
      <c r="B592" s="43"/>
      <c r="C592" s="44"/>
    </row>
    <row r="593" customFormat="false" ht="12.75" hidden="false" customHeight="false" outlineLevel="0" collapsed="false">
      <c r="B593" s="43"/>
      <c r="C593" s="44"/>
    </row>
    <row r="594" customFormat="false" ht="12.75" hidden="false" customHeight="false" outlineLevel="0" collapsed="false">
      <c r="B594" s="43"/>
      <c r="C594" s="44" t="s">
        <v>524</v>
      </c>
    </row>
    <row r="595" customFormat="false" ht="12.75" hidden="false" customHeight="false" outlineLevel="0" collapsed="false">
      <c r="B595" s="43"/>
      <c r="C595" s="44" t="s">
        <v>525</v>
      </c>
    </row>
    <row r="596" customFormat="false" ht="12.75" hidden="false" customHeight="false" outlineLevel="0" collapsed="false">
      <c r="B596" s="43"/>
      <c r="C596" s="44"/>
    </row>
    <row r="597" customFormat="false" ht="12.75" hidden="false" customHeight="false" outlineLevel="0" collapsed="false">
      <c r="B597" s="43"/>
      <c r="C597" s="44" t="s">
        <v>526</v>
      </c>
    </row>
    <row r="598" customFormat="false" ht="12.75" hidden="false" customHeight="false" outlineLevel="0" collapsed="false">
      <c r="B598" s="43"/>
      <c r="C598" s="44" t="s">
        <v>527</v>
      </c>
    </row>
    <row r="599" customFormat="false" ht="12.75" hidden="false" customHeight="false" outlineLevel="0" collapsed="false">
      <c r="B599" s="43"/>
      <c r="C599" s="44"/>
    </row>
    <row r="600" customFormat="false" ht="12.75" hidden="false" customHeight="false" outlineLevel="0" collapsed="false">
      <c r="B600" s="43"/>
      <c r="C600" s="44" t="s">
        <v>528</v>
      </c>
    </row>
    <row r="601" customFormat="false" ht="12.75" hidden="false" customHeight="false" outlineLevel="0" collapsed="false">
      <c r="B601" s="43"/>
      <c r="C601" s="44" t="s">
        <v>529</v>
      </c>
    </row>
    <row r="602" customFormat="false" ht="12.75" hidden="false" customHeight="false" outlineLevel="0" collapsed="false">
      <c r="B602" s="43"/>
      <c r="C602" s="44" t="s">
        <v>530</v>
      </c>
    </row>
    <row r="603" customFormat="false" ht="12.75" hidden="false" customHeight="false" outlineLevel="0" collapsed="false">
      <c r="B603" s="43"/>
      <c r="C603" s="44"/>
    </row>
    <row r="604" customFormat="false" ht="12.75" hidden="false" customHeight="false" outlineLevel="0" collapsed="false">
      <c r="B604" s="43"/>
      <c r="C604" s="44" t="s">
        <v>531</v>
      </c>
    </row>
    <row r="605" customFormat="false" ht="12.75" hidden="false" customHeight="false" outlineLevel="0" collapsed="false">
      <c r="B605" s="43"/>
      <c r="C605" s="44" t="s">
        <v>532</v>
      </c>
    </row>
    <row r="606" customFormat="false" ht="12.75" hidden="false" customHeight="false" outlineLevel="0" collapsed="false">
      <c r="B606" s="43"/>
      <c r="C606" s="44" t="s">
        <v>533</v>
      </c>
    </row>
    <row r="607" customFormat="false" ht="12.75" hidden="false" customHeight="false" outlineLevel="0" collapsed="false">
      <c r="B607" s="43"/>
      <c r="C607" s="44" t="s">
        <v>534</v>
      </c>
    </row>
    <row r="608" customFormat="false" ht="12.75" hidden="false" customHeight="false" outlineLevel="0" collapsed="false">
      <c r="B608" s="43"/>
      <c r="C608" s="44" t="s">
        <v>535</v>
      </c>
    </row>
    <row r="609" customFormat="false" ht="12.75" hidden="false" customHeight="false" outlineLevel="0" collapsed="false">
      <c r="B609" s="43"/>
      <c r="C609" s="44" t="s">
        <v>536</v>
      </c>
    </row>
    <row r="610" customFormat="false" ht="12.75" hidden="false" customHeight="false" outlineLevel="0" collapsed="false">
      <c r="B610" s="43"/>
      <c r="C610" s="44"/>
    </row>
    <row r="611" customFormat="false" ht="12.75" hidden="false" customHeight="false" outlineLevel="0" collapsed="false">
      <c r="B611" s="43"/>
      <c r="C611" s="44" t="s">
        <v>537</v>
      </c>
    </row>
    <row r="612" customFormat="false" ht="12.75" hidden="false" customHeight="false" outlineLevel="0" collapsed="false">
      <c r="B612" s="43"/>
      <c r="C612" s="44" t="s">
        <v>538</v>
      </c>
    </row>
    <row r="613" customFormat="false" ht="12.75" hidden="false" customHeight="false" outlineLevel="0" collapsed="false">
      <c r="B613" s="43"/>
      <c r="C613" s="44" t="s">
        <v>539</v>
      </c>
    </row>
    <row r="614" customFormat="false" ht="12.75" hidden="false" customHeight="false" outlineLevel="0" collapsed="false">
      <c r="B614" s="43"/>
      <c r="C614" s="44" t="s">
        <v>540</v>
      </c>
    </row>
    <row r="615" customFormat="false" ht="12.75" hidden="false" customHeight="false" outlineLevel="0" collapsed="false">
      <c r="B615" s="43"/>
      <c r="C615" s="44" t="s">
        <v>541</v>
      </c>
    </row>
    <row r="616" customFormat="false" ht="12.75" hidden="false" customHeight="false" outlineLevel="0" collapsed="false">
      <c r="B616" s="43"/>
      <c r="C616" s="44"/>
    </row>
    <row r="617" customFormat="false" ht="12.75" hidden="false" customHeight="false" outlineLevel="0" collapsed="false">
      <c r="B617" s="43"/>
      <c r="C617" s="44" t="s">
        <v>542</v>
      </c>
    </row>
    <row r="618" customFormat="false" ht="12.75" hidden="false" customHeight="false" outlineLevel="0" collapsed="false">
      <c r="B618" s="43"/>
      <c r="C618" s="44" t="s">
        <v>543</v>
      </c>
    </row>
    <row r="619" customFormat="false" ht="12.75" hidden="false" customHeight="false" outlineLevel="0" collapsed="false">
      <c r="B619" s="43"/>
      <c r="C619" s="44" t="s">
        <v>544</v>
      </c>
    </row>
    <row r="620" customFormat="false" ht="12.75" hidden="false" customHeight="false" outlineLevel="0" collapsed="false">
      <c r="B620" s="43"/>
      <c r="C620" s="44" t="s">
        <v>545</v>
      </c>
    </row>
    <row r="621" customFormat="false" ht="12.75" hidden="false" customHeight="false" outlineLevel="0" collapsed="false">
      <c r="B621" s="43"/>
      <c r="C621" s="44" t="s">
        <v>546</v>
      </c>
    </row>
    <row r="622" customFormat="false" ht="12.75" hidden="false" customHeight="false" outlineLevel="0" collapsed="false">
      <c r="B622" s="43"/>
      <c r="C622" s="44" t="s">
        <v>547</v>
      </c>
    </row>
    <row r="623" customFormat="false" ht="12.75" hidden="false" customHeight="false" outlineLevel="0" collapsed="false">
      <c r="B623" s="43"/>
      <c r="C623" s="44"/>
    </row>
    <row r="624" customFormat="false" ht="12.75" hidden="false" customHeight="false" outlineLevel="0" collapsed="false">
      <c r="B624" s="43"/>
      <c r="C624" s="44" t="s">
        <v>548</v>
      </c>
    </row>
    <row r="625" customFormat="false" ht="12.75" hidden="false" customHeight="false" outlineLevel="0" collapsed="false">
      <c r="B625" s="43"/>
      <c r="C625" s="44" t="s">
        <v>549</v>
      </c>
    </row>
    <row r="626" customFormat="false" ht="12.75" hidden="false" customHeight="false" outlineLevel="0" collapsed="false">
      <c r="B626" s="43"/>
      <c r="C626" s="44" t="s">
        <v>550</v>
      </c>
    </row>
    <row r="627" customFormat="false" ht="12.75" hidden="false" customHeight="false" outlineLevel="0" collapsed="false">
      <c r="B627" s="43"/>
      <c r="C627" s="44" t="s">
        <v>551</v>
      </c>
    </row>
    <row r="628" customFormat="false" ht="12.75" hidden="false" customHeight="false" outlineLevel="0" collapsed="false">
      <c r="B628" s="43"/>
      <c r="C628" s="44" t="s">
        <v>552</v>
      </c>
    </row>
    <row r="629" customFormat="false" ht="12.75" hidden="false" customHeight="false" outlineLevel="0" collapsed="false">
      <c r="B629" s="43"/>
      <c r="C629" s="44" t="s">
        <v>553</v>
      </c>
    </row>
    <row r="630" customFormat="false" ht="12.75" hidden="false" customHeight="false" outlineLevel="0" collapsed="false">
      <c r="B630" s="43"/>
      <c r="C630" s="44"/>
    </row>
    <row r="631" customFormat="false" ht="12.75" hidden="false" customHeight="false" outlineLevel="0" collapsed="false">
      <c r="B631" s="43"/>
      <c r="C631" s="44" t="s">
        <v>554</v>
      </c>
    </row>
    <row r="632" customFormat="false" ht="12.75" hidden="false" customHeight="false" outlineLevel="0" collapsed="false">
      <c r="B632" s="43"/>
      <c r="C632" s="44" t="s">
        <v>555</v>
      </c>
    </row>
    <row r="633" customFormat="false" ht="12.75" hidden="false" customHeight="false" outlineLevel="0" collapsed="false">
      <c r="B633" s="43"/>
      <c r="C633" s="44" t="s">
        <v>556</v>
      </c>
    </row>
    <row r="634" customFormat="false" ht="12.75" hidden="false" customHeight="false" outlineLevel="0" collapsed="false">
      <c r="B634" s="43"/>
      <c r="C634" s="44" t="s">
        <v>557</v>
      </c>
    </row>
    <row r="635" customFormat="false" ht="12.75" hidden="false" customHeight="false" outlineLevel="0" collapsed="false">
      <c r="B635" s="43"/>
      <c r="C635" s="44"/>
    </row>
    <row r="636" customFormat="false" ht="12.75" hidden="false" customHeight="false" outlineLevel="0" collapsed="false">
      <c r="B636" s="43"/>
      <c r="C636" s="44" t="s">
        <v>558</v>
      </c>
    </row>
    <row r="637" customFormat="false" ht="12.75" hidden="false" customHeight="false" outlineLevel="0" collapsed="false">
      <c r="B637" s="43"/>
      <c r="C637" s="44" t="s">
        <v>559</v>
      </c>
    </row>
    <row r="638" customFormat="false" ht="12.75" hidden="false" customHeight="false" outlineLevel="0" collapsed="false">
      <c r="B638" s="43"/>
      <c r="C638" s="44" t="s">
        <v>560</v>
      </c>
    </row>
    <row r="639" customFormat="false" ht="12.75" hidden="false" customHeight="false" outlineLevel="0" collapsed="false">
      <c r="B639" s="43"/>
      <c r="C639" s="44"/>
    </row>
    <row r="640" customFormat="false" ht="12.75" hidden="false" customHeight="false" outlineLevel="0" collapsed="false">
      <c r="B640" s="43"/>
      <c r="C640" s="44"/>
    </row>
    <row r="641" customFormat="false" ht="12.75" hidden="false" customHeight="false" outlineLevel="0" collapsed="false">
      <c r="B641" s="43"/>
      <c r="C641" s="44" t="s">
        <v>561</v>
      </c>
    </row>
    <row r="642" customFormat="false" ht="12.75" hidden="false" customHeight="false" outlineLevel="0" collapsed="false">
      <c r="B642" s="43"/>
      <c r="C642" s="44"/>
    </row>
    <row r="643" customFormat="false" ht="12.75" hidden="false" customHeight="false" outlineLevel="0" collapsed="false">
      <c r="B643" s="43"/>
      <c r="C643" s="44" t="s">
        <v>562</v>
      </c>
    </row>
    <row r="644" customFormat="false" ht="12.75" hidden="false" customHeight="false" outlineLevel="0" collapsed="false">
      <c r="B644" s="43"/>
      <c r="C644" s="44" t="s">
        <v>563</v>
      </c>
    </row>
    <row r="645" customFormat="false" ht="12.75" hidden="false" customHeight="false" outlineLevel="0" collapsed="false">
      <c r="B645" s="43"/>
      <c r="C645" s="44" t="s">
        <v>564</v>
      </c>
    </row>
    <row r="646" customFormat="false" ht="12.75" hidden="false" customHeight="false" outlineLevel="0" collapsed="false">
      <c r="B646" s="43"/>
      <c r="C646" s="44" t="s">
        <v>565</v>
      </c>
    </row>
    <row r="647" customFormat="false" ht="12.75" hidden="false" customHeight="false" outlineLevel="0" collapsed="false">
      <c r="B647" s="43"/>
      <c r="C647" s="44" t="s">
        <v>566</v>
      </c>
    </row>
    <row r="648" customFormat="false" ht="12.75" hidden="false" customHeight="false" outlineLevel="0" collapsed="false">
      <c r="B648" s="43"/>
      <c r="C648" s="44"/>
    </row>
    <row r="649" customFormat="false" ht="12.75" hidden="false" customHeight="false" outlineLevel="0" collapsed="false">
      <c r="B649" s="43"/>
      <c r="C649" s="44" t="s">
        <v>567</v>
      </c>
    </row>
    <row r="650" customFormat="false" ht="12.75" hidden="false" customHeight="false" outlineLevel="0" collapsed="false">
      <c r="B650" s="43"/>
      <c r="C650" s="44" t="s">
        <v>568</v>
      </c>
    </row>
    <row r="651" customFormat="false" ht="12.75" hidden="false" customHeight="false" outlineLevel="0" collapsed="false">
      <c r="B651" s="43"/>
      <c r="C651" s="44" t="s">
        <v>569</v>
      </c>
    </row>
    <row r="652" customFormat="false" ht="12.75" hidden="false" customHeight="false" outlineLevel="0" collapsed="false">
      <c r="B652" s="43"/>
      <c r="C652" s="44" t="s">
        <v>570</v>
      </c>
    </row>
    <row r="653" customFormat="false" ht="12.75" hidden="false" customHeight="false" outlineLevel="0" collapsed="false">
      <c r="B653" s="43"/>
      <c r="C653" s="44"/>
    </row>
    <row r="654" customFormat="false" ht="12.75" hidden="false" customHeight="false" outlineLevel="0" collapsed="false">
      <c r="B654" s="43"/>
      <c r="C654" s="44" t="s">
        <v>571</v>
      </c>
    </row>
    <row r="655" customFormat="false" ht="12.75" hidden="false" customHeight="false" outlineLevel="0" collapsed="false">
      <c r="B655" s="43"/>
      <c r="C655" s="44" t="s">
        <v>572</v>
      </c>
    </row>
    <row r="656" customFormat="false" ht="12.75" hidden="false" customHeight="false" outlineLevel="0" collapsed="false">
      <c r="B656" s="43"/>
      <c r="C656" s="44" t="s">
        <v>573</v>
      </c>
    </row>
    <row r="657" customFormat="false" ht="12.75" hidden="false" customHeight="false" outlineLevel="0" collapsed="false">
      <c r="B657" s="43"/>
      <c r="C657" s="44" t="s">
        <v>574</v>
      </c>
    </row>
    <row r="658" customFormat="false" ht="12.75" hidden="false" customHeight="false" outlineLevel="0" collapsed="false">
      <c r="B658" s="43"/>
      <c r="C658" s="44" t="s">
        <v>575</v>
      </c>
    </row>
    <row r="659" customFormat="false" ht="12.75" hidden="false" customHeight="false" outlineLevel="0" collapsed="false">
      <c r="B659" s="43"/>
      <c r="C659" s="44"/>
    </row>
    <row r="660" customFormat="false" ht="12.75" hidden="false" customHeight="false" outlineLevel="0" collapsed="false">
      <c r="B660" s="43"/>
      <c r="C660" s="44" t="s">
        <v>576</v>
      </c>
    </row>
    <row r="661" customFormat="false" ht="12.75" hidden="false" customHeight="false" outlineLevel="0" collapsed="false">
      <c r="B661" s="43"/>
      <c r="C661" s="44" t="s">
        <v>577</v>
      </c>
    </row>
    <row r="662" customFormat="false" ht="12.75" hidden="false" customHeight="false" outlineLevel="0" collapsed="false">
      <c r="B662" s="43"/>
      <c r="C662" s="44"/>
    </row>
    <row r="663" customFormat="false" ht="12.75" hidden="false" customHeight="false" outlineLevel="0" collapsed="false">
      <c r="B663" s="43"/>
      <c r="C663" s="44" t="s">
        <v>578</v>
      </c>
    </row>
    <row r="664" customFormat="false" ht="12.75" hidden="false" customHeight="false" outlineLevel="0" collapsed="false">
      <c r="B664" s="43"/>
      <c r="C664" s="44" t="s">
        <v>579</v>
      </c>
    </row>
    <row r="665" customFormat="false" ht="12.75" hidden="false" customHeight="false" outlineLevel="0" collapsed="false">
      <c r="B665" s="43"/>
      <c r="C665" s="44" t="s">
        <v>580</v>
      </c>
    </row>
    <row r="666" customFormat="false" ht="12.75" hidden="false" customHeight="false" outlineLevel="0" collapsed="false">
      <c r="B666" s="43"/>
      <c r="C666" s="44" t="s">
        <v>581</v>
      </c>
    </row>
    <row r="667" customFormat="false" ht="12.75" hidden="false" customHeight="false" outlineLevel="0" collapsed="false">
      <c r="B667" s="43"/>
      <c r="C667" s="44" t="s">
        <v>582</v>
      </c>
    </row>
    <row r="668" customFormat="false" ht="12.75" hidden="false" customHeight="false" outlineLevel="0" collapsed="false">
      <c r="B668" s="43"/>
      <c r="C668" s="44"/>
    </row>
    <row r="669" customFormat="false" ht="12.75" hidden="false" customHeight="false" outlineLevel="0" collapsed="false">
      <c r="B669" s="43"/>
      <c r="C669" s="44" t="s">
        <v>583</v>
      </c>
    </row>
    <row r="670" customFormat="false" ht="12.75" hidden="false" customHeight="false" outlineLevel="0" collapsed="false">
      <c r="B670" s="43"/>
      <c r="C670" s="44" t="s">
        <v>584</v>
      </c>
    </row>
    <row r="671" customFormat="false" ht="12.75" hidden="false" customHeight="false" outlineLevel="0" collapsed="false">
      <c r="B671" s="43"/>
      <c r="C671" s="44" t="s">
        <v>585</v>
      </c>
    </row>
    <row r="672" customFormat="false" ht="12.75" hidden="false" customHeight="false" outlineLevel="0" collapsed="false">
      <c r="B672" s="43"/>
      <c r="C672" s="44"/>
    </row>
    <row r="673" customFormat="false" ht="12.75" hidden="false" customHeight="false" outlineLevel="0" collapsed="false">
      <c r="B673" s="43"/>
      <c r="C673" s="44" t="s">
        <v>586</v>
      </c>
    </row>
    <row r="674" customFormat="false" ht="12.75" hidden="false" customHeight="false" outlineLevel="0" collapsed="false">
      <c r="B674" s="43"/>
      <c r="C674" s="44" t="s">
        <v>587</v>
      </c>
    </row>
    <row r="675" customFormat="false" ht="12.75" hidden="false" customHeight="false" outlineLevel="0" collapsed="false">
      <c r="B675" s="43"/>
      <c r="C675" s="44" t="s">
        <v>588</v>
      </c>
    </row>
    <row r="676" customFormat="false" ht="12.75" hidden="false" customHeight="false" outlineLevel="0" collapsed="false">
      <c r="B676" s="43"/>
      <c r="C676" s="44" t="s">
        <v>589</v>
      </c>
    </row>
    <row r="677" customFormat="false" ht="12.75" hidden="false" customHeight="false" outlineLevel="0" collapsed="false">
      <c r="B677" s="43"/>
      <c r="C677" s="44" t="s">
        <v>590</v>
      </c>
    </row>
    <row r="678" customFormat="false" ht="12.75" hidden="false" customHeight="false" outlineLevel="0" collapsed="false">
      <c r="B678" s="43"/>
      <c r="C678" s="44"/>
    </row>
    <row r="679" customFormat="false" ht="12.75" hidden="false" customHeight="false" outlineLevel="0" collapsed="false">
      <c r="B679" s="43"/>
      <c r="C679" s="44" t="s">
        <v>591</v>
      </c>
    </row>
    <row r="680" customFormat="false" ht="12.75" hidden="false" customHeight="false" outlineLevel="0" collapsed="false">
      <c r="B680" s="43"/>
      <c r="C680" s="44" t="s">
        <v>592</v>
      </c>
    </row>
    <row r="681" customFormat="false" ht="12.75" hidden="false" customHeight="false" outlineLevel="0" collapsed="false">
      <c r="B681" s="43"/>
      <c r="C681" s="44" t="s">
        <v>593</v>
      </c>
    </row>
    <row r="682" customFormat="false" ht="12.75" hidden="false" customHeight="false" outlineLevel="0" collapsed="false">
      <c r="B682" s="43"/>
      <c r="C682" s="44"/>
    </row>
    <row r="683" customFormat="false" ht="12.75" hidden="false" customHeight="false" outlineLevel="0" collapsed="false">
      <c r="B683" s="43"/>
      <c r="C683" s="44" t="s">
        <v>594</v>
      </c>
    </row>
    <row r="684" customFormat="false" ht="12.75" hidden="false" customHeight="false" outlineLevel="0" collapsed="false">
      <c r="B684" s="43"/>
      <c r="C684" s="44" t="s">
        <v>595</v>
      </c>
    </row>
    <row r="685" customFormat="false" ht="12.75" hidden="false" customHeight="false" outlineLevel="0" collapsed="false">
      <c r="B685" s="43"/>
      <c r="C685" s="44" t="s">
        <v>596</v>
      </c>
    </row>
    <row r="686" customFormat="false" ht="12.75" hidden="false" customHeight="false" outlineLevel="0" collapsed="false">
      <c r="B686" s="43"/>
      <c r="C686" s="44" t="s">
        <v>597</v>
      </c>
    </row>
    <row r="687" customFormat="false" ht="12.75" hidden="false" customHeight="false" outlineLevel="0" collapsed="false">
      <c r="B687" s="43"/>
      <c r="C687" s="44"/>
    </row>
    <row r="688" customFormat="false" ht="12.75" hidden="false" customHeight="false" outlineLevel="0" collapsed="false">
      <c r="B688" s="43"/>
      <c r="C688" s="44" t="s">
        <v>598</v>
      </c>
    </row>
    <row r="689" customFormat="false" ht="12.75" hidden="false" customHeight="false" outlineLevel="0" collapsed="false">
      <c r="B689" s="43"/>
      <c r="C689" s="44" t="s">
        <v>599</v>
      </c>
    </row>
    <row r="690" customFormat="false" ht="12.75" hidden="false" customHeight="false" outlineLevel="0" collapsed="false">
      <c r="B690" s="43"/>
      <c r="C690" s="44" t="s">
        <v>600</v>
      </c>
    </row>
    <row r="691" customFormat="false" ht="12.75" hidden="false" customHeight="false" outlineLevel="0" collapsed="false">
      <c r="B691" s="43"/>
      <c r="C691" s="44" t="s">
        <v>601</v>
      </c>
    </row>
    <row r="692" customFormat="false" ht="12.75" hidden="false" customHeight="false" outlineLevel="0" collapsed="false">
      <c r="B692" s="43"/>
      <c r="C692" s="44" t="s">
        <v>602</v>
      </c>
    </row>
    <row r="693" customFormat="false" ht="12.75" hidden="false" customHeight="false" outlineLevel="0" collapsed="false">
      <c r="B693" s="43"/>
      <c r="C693" s="44"/>
    </row>
    <row r="694" customFormat="false" ht="12.75" hidden="false" customHeight="false" outlineLevel="0" collapsed="false">
      <c r="B694" s="43"/>
      <c r="C694" s="44" t="s">
        <v>603</v>
      </c>
    </row>
    <row r="695" customFormat="false" ht="12.75" hidden="false" customHeight="false" outlineLevel="0" collapsed="false">
      <c r="B695" s="43"/>
      <c r="C695" s="44" t="s">
        <v>604</v>
      </c>
    </row>
    <row r="696" customFormat="false" ht="12.75" hidden="false" customHeight="false" outlineLevel="0" collapsed="false">
      <c r="B696" s="43"/>
      <c r="C696" s="44"/>
    </row>
    <row r="697" customFormat="false" ht="12.75" hidden="false" customHeight="false" outlineLevel="0" collapsed="false">
      <c r="B697" s="43"/>
      <c r="C697" s="44" t="s">
        <v>605</v>
      </c>
    </row>
    <row r="698" customFormat="false" ht="12.75" hidden="false" customHeight="false" outlineLevel="0" collapsed="false">
      <c r="B698" s="43"/>
      <c r="C698" s="44" t="s">
        <v>606</v>
      </c>
    </row>
    <row r="699" customFormat="false" ht="12.75" hidden="false" customHeight="false" outlineLevel="0" collapsed="false">
      <c r="B699" s="43"/>
      <c r="C699" s="44" t="s">
        <v>607</v>
      </c>
    </row>
    <row r="700" customFormat="false" ht="12.75" hidden="false" customHeight="false" outlineLevel="0" collapsed="false">
      <c r="B700" s="43"/>
      <c r="C700" s="44" t="s">
        <v>608</v>
      </c>
    </row>
    <row r="701" customFormat="false" ht="12.75" hidden="false" customHeight="false" outlineLevel="0" collapsed="false">
      <c r="B701" s="43"/>
      <c r="C701" s="44" t="s">
        <v>609</v>
      </c>
    </row>
    <row r="702" customFormat="false" ht="12.75" hidden="false" customHeight="false" outlineLevel="0" collapsed="false">
      <c r="B702" s="43"/>
      <c r="C702" s="44"/>
    </row>
    <row r="703" customFormat="false" ht="12.75" hidden="false" customHeight="false" outlineLevel="0" collapsed="false">
      <c r="B703" s="43"/>
      <c r="C703" s="44"/>
    </row>
    <row r="704" customFormat="false" ht="12.75" hidden="false" customHeight="false" outlineLevel="0" collapsed="false">
      <c r="B704" s="43"/>
      <c r="C704" s="44" t="s">
        <v>610</v>
      </c>
    </row>
    <row r="705" customFormat="false" ht="12.75" hidden="false" customHeight="false" outlineLevel="0" collapsed="false">
      <c r="B705" s="43"/>
      <c r="C705" s="44"/>
    </row>
    <row r="706" customFormat="false" ht="12.75" hidden="false" customHeight="false" outlineLevel="0" collapsed="false">
      <c r="B706" s="43"/>
      <c r="C706" s="44" t="s">
        <v>611</v>
      </c>
    </row>
    <row r="707" customFormat="false" ht="12.75" hidden="false" customHeight="false" outlineLevel="0" collapsed="false">
      <c r="B707" s="43"/>
      <c r="C707" s="44" t="s">
        <v>612</v>
      </c>
    </row>
    <row r="708" customFormat="false" ht="12.75" hidden="false" customHeight="false" outlineLevel="0" collapsed="false">
      <c r="B708" s="43"/>
      <c r="C708" s="44" t="s">
        <v>613</v>
      </c>
    </row>
    <row r="709" customFormat="false" ht="12.75" hidden="false" customHeight="false" outlineLevel="0" collapsed="false">
      <c r="B709" s="43"/>
      <c r="C709" s="44" t="s">
        <v>614</v>
      </c>
    </row>
    <row r="710" customFormat="false" ht="12.75" hidden="false" customHeight="false" outlineLevel="0" collapsed="false">
      <c r="B710" s="43"/>
      <c r="C710" s="44" t="s">
        <v>615</v>
      </c>
    </row>
    <row r="711" customFormat="false" ht="12.75" hidden="false" customHeight="false" outlineLevel="0" collapsed="false">
      <c r="B711" s="43"/>
      <c r="C711" s="44" t="s">
        <v>616</v>
      </c>
    </row>
    <row r="712" customFormat="false" ht="12.75" hidden="false" customHeight="false" outlineLevel="0" collapsed="false">
      <c r="B712" s="43"/>
      <c r="C712" s="44" t="s">
        <v>617</v>
      </c>
    </row>
    <row r="713" customFormat="false" ht="12.75" hidden="false" customHeight="false" outlineLevel="0" collapsed="false">
      <c r="B713" s="43"/>
      <c r="C713" s="44" t="s">
        <v>618</v>
      </c>
    </row>
    <row r="714" customFormat="false" ht="12.75" hidden="false" customHeight="false" outlineLevel="0" collapsed="false">
      <c r="B714" s="43"/>
      <c r="C714" s="44"/>
    </row>
    <row r="715" customFormat="false" ht="12.75" hidden="false" customHeight="false" outlineLevel="0" collapsed="false">
      <c r="B715" s="43"/>
      <c r="C715" s="44"/>
    </row>
    <row r="716" customFormat="false" ht="12.75" hidden="false" customHeight="false" outlineLevel="0" collapsed="false">
      <c r="B716" s="43"/>
      <c r="C716" s="44"/>
    </row>
    <row r="717" customFormat="false" ht="12.75" hidden="false" customHeight="false" outlineLevel="0" collapsed="false">
      <c r="B717" s="43"/>
      <c r="C717" s="45" t="s">
        <v>619</v>
      </c>
    </row>
    <row r="718" customFormat="false" ht="12.75" hidden="false" customHeight="false" outlineLevel="0" collapsed="false">
      <c r="B718" s="43"/>
      <c r="C718" s="44"/>
    </row>
    <row r="719" customFormat="false" ht="12.75" hidden="false" customHeight="false" outlineLevel="0" collapsed="false">
      <c r="B719" s="43"/>
      <c r="C719" s="44" t="s">
        <v>620</v>
      </c>
    </row>
    <row r="720" customFormat="false" ht="12.75" hidden="false" customHeight="false" outlineLevel="0" collapsed="false">
      <c r="B720" s="43"/>
      <c r="C720" s="44" t="s">
        <v>621</v>
      </c>
    </row>
    <row r="721" customFormat="false" ht="12.75" hidden="false" customHeight="false" outlineLevel="0" collapsed="false">
      <c r="B721" s="43"/>
      <c r="C721" s="44" t="s">
        <v>622</v>
      </c>
    </row>
    <row r="722" customFormat="false" ht="12.75" hidden="false" customHeight="false" outlineLevel="0" collapsed="false">
      <c r="B722" s="43"/>
      <c r="C722" s="44" t="s">
        <v>623</v>
      </c>
    </row>
    <row r="723" customFormat="false" ht="12.75" hidden="false" customHeight="false" outlineLevel="0" collapsed="false">
      <c r="B723" s="43"/>
      <c r="C723" s="44" t="s">
        <v>624</v>
      </c>
    </row>
    <row r="724" customFormat="false" ht="12.75" hidden="false" customHeight="false" outlineLevel="0" collapsed="false">
      <c r="B724" s="43"/>
      <c r="C724" s="44" t="s">
        <v>625</v>
      </c>
    </row>
    <row r="725" customFormat="false" ht="12.75" hidden="false" customHeight="false" outlineLevel="0" collapsed="false">
      <c r="B725" s="43"/>
      <c r="C725" s="44" t="s">
        <v>626</v>
      </c>
    </row>
    <row r="726" customFormat="false" ht="12.75" hidden="false" customHeight="false" outlineLevel="0" collapsed="false">
      <c r="B726" s="43"/>
      <c r="C726" s="44"/>
    </row>
    <row r="727" customFormat="false" ht="12.75" hidden="false" customHeight="false" outlineLevel="0" collapsed="false">
      <c r="B727" s="43"/>
      <c r="C727" s="44" t="s">
        <v>627</v>
      </c>
    </row>
    <row r="728" customFormat="false" ht="12.75" hidden="false" customHeight="false" outlineLevel="0" collapsed="false">
      <c r="B728" s="43"/>
      <c r="C728" s="44" t="s">
        <v>628</v>
      </c>
    </row>
    <row r="729" customFormat="false" ht="12.75" hidden="false" customHeight="false" outlineLevel="0" collapsed="false">
      <c r="B729" s="43"/>
      <c r="C729" s="44"/>
    </row>
    <row r="730" customFormat="false" ht="12.75" hidden="false" customHeight="false" outlineLevel="0" collapsed="false">
      <c r="B730" s="43"/>
      <c r="C730" s="44" t="s">
        <v>629</v>
      </c>
    </row>
    <row r="731" customFormat="false" ht="12.75" hidden="false" customHeight="false" outlineLevel="0" collapsed="false">
      <c r="B731" s="43"/>
      <c r="C731" s="44" t="s">
        <v>630</v>
      </c>
    </row>
    <row r="732" customFormat="false" ht="12.75" hidden="false" customHeight="false" outlineLevel="0" collapsed="false">
      <c r="B732" s="43"/>
      <c r="C732" s="44" t="s">
        <v>631</v>
      </c>
    </row>
    <row r="733" customFormat="false" ht="12.75" hidden="false" customHeight="false" outlineLevel="0" collapsed="false">
      <c r="B733" s="43"/>
      <c r="C733" s="44" t="s">
        <v>632</v>
      </c>
    </row>
    <row r="734" customFormat="false" ht="12.75" hidden="false" customHeight="false" outlineLevel="0" collapsed="false">
      <c r="B734" s="43"/>
      <c r="C734" s="44" t="s">
        <v>633</v>
      </c>
    </row>
    <row r="735" customFormat="false" ht="12.75" hidden="false" customHeight="false" outlineLevel="0" collapsed="false">
      <c r="B735" s="43"/>
      <c r="C735" s="44" t="s">
        <v>634</v>
      </c>
    </row>
    <row r="736" customFormat="false" ht="12.75" hidden="false" customHeight="false" outlineLevel="0" collapsed="false">
      <c r="B736" s="43"/>
      <c r="C736" s="44"/>
    </row>
    <row r="737" customFormat="false" ht="12.75" hidden="false" customHeight="false" outlineLevel="0" collapsed="false">
      <c r="B737" s="43"/>
      <c r="C737" s="44" t="s">
        <v>635</v>
      </c>
    </row>
    <row r="738" customFormat="false" ht="12.75" hidden="false" customHeight="false" outlineLevel="0" collapsed="false">
      <c r="B738" s="43"/>
      <c r="C738" s="44"/>
    </row>
    <row r="739" customFormat="false" ht="12.75" hidden="false" customHeight="false" outlineLevel="0" collapsed="false">
      <c r="B739" s="43"/>
      <c r="C739" s="44" t="s">
        <v>636</v>
      </c>
    </row>
    <row r="740" customFormat="false" ht="12.75" hidden="false" customHeight="false" outlineLevel="0" collapsed="false">
      <c r="B740" s="43"/>
      <c r="C740" s="44" t="s">
        <v>637</v>
      </c>
    </row>
    <row r="741" customFormat="false" ht="12.75" hidden="false" customHeight="false" outlineLevel="0" collapsed="false">
      <c r="B741" s="43"/>
      <c r="C741" s="44" t="s">
        <v>638</v>
      </c>
    </row>
    <row r="742" customFormat="false" ht="12.75" hidden="false" customHeight="false" outlineLevel="0" collapsed="false">
      <c r="B742" s="43"/>
      <c r="C742" s="44" t="s">
        <v>639</v>
      </c>
    </row>
    <row r="743" customFormat="false" ht="12.75" hidden="false" customHeight="false" outlineLevel="0" collapsed="false">
      <c r="B743" s="43"/>
      <c r="C743" s="44" t="s">
        <v>640</v>
      </c>
    </row>
    <row r="744" customFormat="false" ht="12.75" hidden="false" customHeight="false" outlineLevel="0" collapsed="false">
      <c r="B744" s="43"/>
      <c r="C744" s="44" t="s">
        <v>641</v>
      </c>
    </row>
    <row r="745" customFormat="false" ht="12.75" hidden="false" customHeight="false" outlineLevel="0" collapsed="false">
      <c r="B745" s="43"/>
      <c r="C745" s="44"/>
    </row>
    <row r="746" customFormat="false" ht="12.75" hidden="false" customHeight="false" outlineLevel="0" collapsed="false">
      <c r="B746" s="43"/>
      <c r="C746" s="44" t="s">
        <v>642</v>
      </c>
    </row>
    <row r="747" customFormat="false" ht="12.75" hidden="false" customHeight="false" outlineLevel="0" collapsed="false">
      <c r="B747" s="43"/>
      <c r="C747" s="44" t="s">
        <v>643</v>
      </c>
    </row>
    <row r="748" customFormat="false" ht="12.75" hidden="false" customHeight="false" outlineLevel="0" collapsed="false">
      <c r="B748" s="43"/>
      <c r="C748" s="44"/>
    </row>
    <row r="749" customFormat="false" ht="12.75" hidden="false" customHeight="false" outlineLevel="0" collapsed="false">
      <c r="B749" s="43"/>
      <c r="C749" s="44" t="s">
        <v>644</v>
      </c>
    </row>
    <row r="750" customFormat="false" ht="12.75" hidden="false" customHeight="false" outlineLevel="0" collapsed="false">
      <c r="B750" s="43"/>
      <c r="C750" s="44" t="s">
        <v>645</v>
      </c>
    </row>
    <row r="751" customFormat="false" ht="12.75" hidden="false" customHeight="false" outlineLevel="0" collapsed="false">
      <c r="B751" s="43"/>
      <c r="C751" s="44" t="s">
        <v>646</v>
      </c>
    </row>
    <row r="752" customFormat="false" ht="12.75" hidden="false" customHeight="false" outlineLevel="0" collapsed="false">
      <c r="B752" s="43"/>
      <c r="C752" s="44"/>
    </row>
    <row r="753" customFormat="false" ht="12.75" hidden="false" customHeight="false" outlineLevel="0" collapsed="false">
      <c r="B753" s="43"/>
      <c r="C753" s="44" t="s">
        <v>647</v>
      </c>
    </row>
    <row r="754" customFormat="false" ht="12.75" hidden="false" customHeight="false" outlineLevel="0" collapsed="false">
      <c r="B754" s="43"/>
      <c r="C754" s="44" t="s">
        <v>648</v>
      </c>
    </row>
    <row r="755" customFormat="false" ht="12.75" hidden="false" customHeight="false" outlineLevel="0" collapsed="false">
      <c r="B755" s="43"/>
      <c r="C755" s="44" t="s">
        <v>649</v>
      </c>
    </row>
    <row r="756" customFormat="false" ht="12.75" hidden="false" customHeight="false" outlineLevel="0" collapsed="false">
      <c r="B756" s="43"/>
      <c r="C756" s="44" t="s">
        <v>650</v>
      </c>
    </row>
    <row r="757" customFormat="false" ht="12.75" hidden="false" customHeight="false" outlineLevel="0" collapsed="false">
      <c r="B757" s="43"/>
      <c r="C757" s="44" t="s">
        <v>651</v>
      </c>
    </row>
    <row r="758" customFormat="false" ht="12.75" hidden="false" customHeight="false" outlineLevel="0" collapsed="false">
      <c r="B758" s="43"/>
      <c r="C758" s="44" t="s">
        <v>652</v>
      </c>
    </row>
    <row r="759" customFormat="false" ht="12.75" hidden="false" customHeight="false" outlineLevel="0" collapsed="false">
      <c r="B759" s="43"/>
      <c r="C759" s="44" t="s">
        <v>653</v>
      </c>
    </row>
    <row r="760" customFormat="false" ht="12.75" hidden="false" customHeight="false" outlineLevel="0" collapsed="false">
      <c r="B760" s="43"/>
      <c r="C760" s="44"/>
    </row>
    <row r="761" customFormat="false" ht="12.75" hidden="false" customHeight="false" outlineLevel="0" collapsed="false">
      <c r="B761" s="43"/>
      <c r="C761" s="44" t="s">
        <v>654</v>
      </c>
    </row>
    <row r="762" customFormat="false" ht="12.75" hidden="false" customHeight="false" outlineLevel="0" collapsed="false">
      <c r="B762" s="43"/>
      <c r="C762" s="44" t="s">
        <v>655</v>
      </c>
    </row>
    <row r="763" customFormat="false" ht="12.75" hidden="false" customHeight="false" outlineLevel="0" collapsed="false">
      <c r="B763" s="43"/>
      <c r="C763" s="44" t="s">
        <v>656</v>
      </c>
    </row>
    <row r="764" customFormat="false" ht="12.75" hidden="false" customHeight="false" outlineLevel="0" collapsed="false">
      <c r="B764" s="43"/>
      <c r="C764" s="44" t="s">
        <v>657</v>
      </c>
    </row>
    <row r="765" customFormat="false" ht="12.75" hidden="false" customHeight="false" outlineLevel="0" collapsed="false">
      <c r="B765" s="43"/>
      <c r="C765" s="44" t="s">
        <v>658</v>
      </c>
    </row>
    <row r="766" customFormat="false" ht="12.75" hidden="false" customHeight="false" outlineLevel="0" collapsed="false">
      <c r="B766" s="43"/>
      <c r="C766" s="44" t="s">
        <v>659</v>
      </c>
    </row>
    <row r="767" customFormat="false" ht="12.75" hidden="false" customHeight="false" outlineLevel="0" collapsed="false">
      <c r="B767" s="43"/>
      <c r="C767" s="44" t="s">
        <v>660</v>
      </c>
    </row>
    <row r="768" customFormat="false" ht="12.75" hidden="false" customHeight="false" outlineLevel="0" collapsed="false">
      <c r="B768" s="43"/>
      <c r="C768" s="44"/>
    </row>
    <row r="769" customFormat="false" ht="12.75" hidden="false" customHeight="false" outlineLevel="0" collapsed="false">
      <c r="B769" s="43"/>
      <c r="C769" s="44" t="s">
        <v>661</v>
      </c>
    </row>
    <row r="770" customFormat="false" ht="12.75" hidden="false" customHeight="false" outlineLevel="0" collapsed="false">
      <c r="B770" s="43"/>
      <c r="C770" s="44" t="s">
        <v>662</v>
      </c>
    </row>
    <row r="771" customFormat="false" ht="12.75" hidden="false" customHeight="false" outlineLevel="0" collapsed="false">
      <c r="B771" s="43"/>
      <c r="C771" s="44" t="s">
        <v>663</v>
      </c>
    </row>
    <row r="772" customFormat="false" ht="12.75" hidden="false" customHeight="false" outlineLevel="0" collapsed="false">
      <c r="B772" s="43"/>
      <c r="C772" s="44" t="s">
        <v>664</v>
      </c>
    </row>
    <row r="773" customFormat="false" ht="12.75" hidden="false" customHeight="false" outlineLevel="0" collapsed="false">
      <c r="B773" s="43"/>
      <c r="C773" s="44"/>
    </row>
    <row r="774" customFormat="false" ht="12.75" hidden="false" customHeight="false" outlineLevel="0" collapsed="false">
      <c r="B774" s="43"/>
      <c r="C774" s="44" t="s">
        <v>665</v>
      </c>
    </row>
    <row r="775" customFormat="false" ht="12.75" hidden="false" customHeight="false" outlineLevel="0" collapsed="false">
      <c r="B775" s="43"/>
      <c r="C775" s="44" t="s">
        <v>666</v>
      </c>
    </row>
    <row r="776" customFormat="false" ht="12.75" hidden="false" customHeight="false" outlineLevel="0" collapsed="false">
      <c r="B776" s="43"/>
      <c r="C776" s="44"/>
    </row>
    <row r="777" customFormat="false" ht="12.75" hidden="false" customHeight="false" outlineLevel="0" collapsed="false">
      <c r="B777" s="43"/>
      <c r="C777" s="44" t="s">
        <v>667</v>
      </c>
    </row>
    <row r="778" customFormat="false" ht="12.75" hidden="false" customHeight="false" outlineLevel="0" collapsed="false">
      <c r="B778" s="43"/>
      <c r="C778" s="44" t="s">
        <v>668</v>
      </c>
    </row>
    <row r="779" customFormat="false" ht="12.75" hidden="false" customHeight="false" outlineLevel="0" collapsed="false">
      <c r="B779" s="43"/>
      <c r="C779" s="44" t="s">
        <v>669</v>
      </c>
    </row>
    <row r="780" customFormat="false" ht="12.75" hidden="false" customHeight="false" outlineLevel="0" collapsed="false">
      <c r="B780" s="43"/>
      <c r="C780" s="44" t="s">
        <v>670</v>
      </c>
    </row>
    <row r="781" customFormat="false" ht="12.75" hidden="false" customHeight="false" outlineLevel="0" collapsed="false">
      <c r="B781" s="43"/>
      <c r="C781" s="44" t="s">
        <v>671</v>
      </c>
    </row>
    <row r="782" customFormat="false" ht="12.75" hidden="false" customHeight="false" outlineLevel="0" collapsed="false">
      <c r="B782" s="43"/>
      <c r="C782" s="44" t="s">
        <v>672</v>
      </c>
    </row>
    <row r="783" customFormat="false" ht="12.75" hidden="false" customHeight="false" outlineLevel="0" collapsed="false">
      <c r="B783" s="43"/>
      <c r="C783" s="44" t="s">
        <v>673</v>
      </c>
    </row>
    <row r="784" customFormat="false" ht="12.75" hidden="false" customHeight="false" outlineLevel="0" collapsed="false">
      <c r="B784" s="43"/>
      <c r="C784" s="44"/>
    </row>
    <row r="785" customFormat="false" ht="12.75" hidden="false" customHeight="false" outlineLevel="0" collapsed="false">
      <c r="B785" s="43"/>
      <c r="C785" s="44" t="s">
        <v>674</v>
      </c>
    </row>
    <row r="786" customFormat="false" ht="12.75" hidden="false" customHeight="false" outlineLevel="0" collapsed="false">
      <c r="B786" s="43"/>
      <c r="C786" s="44" t="s">
        <v>675</v>
      </c>
    </row>
    <row r="787" customFormat="false" ht="12.75" hidden="false" customHeight="false" outlineLevel="0" collapsed="false">
      <c r="B787" s="43"/>
      <c r="C787" s="44" t="s">
        <v>676</v>
      </c>
    </row>
    <row r="788" customFormat="false" ht="12.75" hidden="false" customHeight="false" outlineLevel="0" collapsed="false">
      <c r="B788" s="43"/>
      <c r="C788" s="44" t="s">
        <v>677</v>
      </c>
    </row>
    <row r="789" customFormat="false" ht="12.75" hidden="false" customHeight="false" outlineLevel="0" collapsed="false">
      <c r="B789" s="43"/>
      <c r="C789" s="44" t="s">
        <v>678</v>
      </c>
    </row>
    <row r="790" customFormat="false" ht="12.75" hidden="false" customHeight="false" outlineLevel="0" collapsed="false">
      <c r="B790" s="43"/>
      <c r="C790" s="44" t="s">
        <v>679</v>
      </c>
    </row>
    <row r="791" customFormat="false" ht="12.75" hidden="false" customHeight="false" outlineLevel="0" collapsed="false">
      <c r="B791" s="43"/>
      <c r="C791" s="44"/>
    </row>
    <row r="792" customFormat="false" ht="12.75" hidden="false" customHeight="false" outlineLevel="0" collapsed="false">
      <c r="B792" s="43"/>
      <c r="C792" s="44" t="s">
        <v>680</v>
      </c>
    </row>
    <row r="793" customFormat="false" ht="12.75" hidden="false" customHeight="false" outlineLevel="0" collapsed="false">
      <c r="B793" s="43"/>
      <c r="C793" s="44" t="s">
        <v>681</v>
      </c>
    </row>
    <row r="794" customFormat="false" ht="12.75" hidden="false" customHeight="false" outlineLevel="0" collapsed="false">
      <c r="B794" s="43"/>
      <c r="C794" s="44" t="s">
        <v>682</v>
      </c>
    </row>
    <row r="795" customFormat="false" ht="12.75" hidden="false" customHeight="false" outlineLevel="0" collapsed="false">
      <c r="B795" s="43"/>
      <c r="C795" s="44" t="s">
        <v>683</v>
      </c>
    </row>
    <row r="796" customFormat="false" ht="12.75" hidden="false" customHeight="false" outlineLevel="0" collapsed="false">
      <c r="B796" s="43"/>
      <c r="C796" s="44" t="s">
        <v>684</v>
      </c>
    </row>
    <row r="797" customFormat="false" ht="12.75" hidden="false" customHeight="false" outlineLevel="0" collapsed="false">
      <c r="B797" s="43"/>
      <c r="C797" s="44" t="s">
        <v>685</v>
      </c>
    </row>
    <row r="798" customFormat="false" ht="12.75" hidden="false" customHeight="false" outlineLevel="0" collapsed="false">
      <c r="B798" s="43"/>
      <c r="C798" s="44"/>
    </row>
    <row r="799" customFormat="false" ht="12.75" hidden="false" customHeight="false" outlineLevel="0" collapsed="false">
      <c r="B799" s="43"/>
      <c r="C799" s="44"/>
    </row>
    <row r="800" customFormat="false" ht="12.75" hidden="false" customHeight="false" outlineLevel="0" collapsed="false">
      <c r="B800" s="43"/>
      <c r="C800" s="44" t="s">
        <v>686</v>
      </c>
    </row>
    <row r="801" customFormat="false" ht="12.75" hidden="false" customHeight="false" outlineLevel="0" collapsed="false">
      <c r="B801" s="43"/>
      <c r="C801" s="44" t="s">
        <v>687</v>
      </c>
    </row>
    <row r="802" customFormat="false" ht="12.75" hidden="false" customHeight="false" outlineLevel="0" collapsed="false">
      <c r="B802" s="43"/>
      <c r="C802" s="44" t="s">
        <v>688</v>
      </c>
    </row>
    <row r="803" customFormat="false" ht="12.75" hidden="false" customHeight="false" outlineLevel="0" collapsed="false">
      <c r="B803" s="43"/>
      <c r="C803" s="44" t="s">
        <v>689</v>
      </c>
    </row>
    <row r="804" customFormat="false" ht="12.75" hidden="false" customHeight="false" outlineLevel="0" collapsed="false">
      <c r="B804" s="43"/>
      <c r="C804" s="44" t="s">
        <v>690</v>
      </c>
    </row>
    <row r="805" customFormat="false" ht="12.75" hidden="false" customHeight="false" outlineLevel="0" collapsed="false">
      <c r="B805" s="43"/>
      <c r="C805" s="44" t="s">
        <v>691</v>
      </c>
    </row>
    <row r="806" customFormat="false" ht="12.75" hidden="false" customHeight="false" outlineLevel="0" collapsed="false">
      <c r="B806" s="43"/>
      <c r="C806" s="44"/>
    </row>
    <row r="807" customFormat="false" ht="12.75" hidden="false" customHeight="false" outlineLevel="0" collapsed="false">
      <c r="B807" s="43"/>
      <c r="C807" s="44" t="s">
        <v>692</v>
      </c>
    </row>
    <row r="808" customFormat="false" ht="12.75" hidden="false" customHeight="false" outlineLevel="0" collapsed="false">
      <c r="B808" s="43"/>
      <c r="C808" s="44" t="s">
        <v>693</v>
      </c>
    </row>
    <row r="809" customFormat="false" ht="12.75" hidden="false" customHeight="false" outlineLevel="0" collapsed="false">
      <c r="B809" s="43"/>
      <c r="C809" s="44" t="s">
        <v>694</v>
      </c>
    </row>
    <row r="810" customFormat="false" ht="12.75" hidden="false" customHeight="false" outlineLevel="0" collapsed="false">
      <c r="B810" s="43"/>
      <c r="C810" s="44"/>
    </row>
    <row r="811" customFormat="false" ht="12.75" hidden="false" customHeight="false" outlineLevel="0" collapsed="false">
      <c r="B811" s="43"/>
      <c r="C811" s="44"/>
    </row>
    <row r="812" customFormat="false" ht="12.75" hidden="false" customHeight="false" outlineLevel="0" collapsed="false">
      <c r="B812" s="43"/>
      <c r="C812" s="44" t="s">
        <v>695</v>
      </c>
    </row>
    <row r="813" customFormat="false" ht="12.75" hidden="false" customHeight="false" outlineLevel="0" collapsed="false">
      <c r="B813" s="43"/>
      <c r="C813" s="44" t="s">
        <v>696</v>
      </c>
    </row>
    <row r="814" customFormat="false" ht="12.75" hidden="false" customHeight="false" outlineLevel="0" collapsed="false">
      <c r="B814" s="43"/>
      <c r="C814" s="44" t="s">
        <v>697</v>
      </c>
    </row>
    <row r="815" customFormat="false" ht="12.75" hidden="false" customHeight="false" outlineLevel="0" collapsed="false">
      <c r="B815" s="43"/>
      <c r="C815" s="44" t="s">
        <v>698</v>
      </c>
    </row>
    <row r="816" customFormat="false" ht="12.75" hidden="false" customHeight="false" outlineLevel="0" collapsed="false">
      <c r="B816" s="43"/>
      <c r="C816" s="44" t="s">
        <v>699</v>
      </c>
    </row>
    <row r="817" customFormat="false" ht="12.75" hidden="false" customHeight="false" outlineLevel="0" collapsed="false">
      <c r="B817" s="43"/>
      <c r="C817" s="44" t="s">
        <v>700</v>
      </c>
    </row>
    <row r="818" customFormat="false" ht="12.75" hidden="false" customHeight="false" outlineLevel="0" collapsed="false">
      <c r="B818" s="43"/>
      <c r="C818" s="44" t="s">
        <v>701</v>
      </c>
    </row>
    <row r="819" customFormat="false" ht="12.75" hidden="false" customHeight="false" outlineLevel="0" collapsed="false">
      <c r="B819" s="43"/>
      <c r="C819" s="44"/>
    </row>
    <row r="820" customFormat="false" ht="12.75" hidden="false" customHeight="false" outlineLevel="0" collapsed="false">
      <c r="B820" s="43"/>
      <c r="C820" s="44" t="s">
        <v>702</v>
      </c>
    </row>
    <row r="821" customFormat="false" ht="12.75" hidden="false" customHeight="false" outlineLevel="0" collapsed="false">
      <c r="B821" s="43"/>
      <c r="C821" s="44" t="s">
        <v>703</v>
      </c>
    </row>
    <row r="822" customFormat="false" ht="12.75" hidden="false" customHeight="false" outlineLevel="0" collapsed="false">
      <c r="B822" s="43"/>
      <c r="C822" s="44" t="s">
        <v>704</v>
      </c>
    </row>
    <row r="823" customFormat="false" ht="12.75" hidden="false" customHeight="false" outlineLevel="0" collapsed="false">
      <c r="B823" s="43"/>
      <c r="C823" s="44"/>
    </row>
    <row r="824" customFormat="false" ht="12.75" hidden="false" customHeight="false" outlineLevel="0" collapsed="false">
      <c r="B824" s="43"/>
      <c r="C824" s="44" t="s">
        <v>705</v>
      </c>
    </row>
    <row r="825" customFormat="false" ht="12.75" hidden="false" customHeight="false" outlineLevel="0" collapsed="false">
      <c r="B825" s="43"/>
      <c r="C825" s="44" t="s">
        <v>706</v>
      </c>
    </row>
    <row r="826" customFormat="false" ht="12.75" hidden="false" customHeight="false" outlineLevel="0" collapsed="false">
      <c r="B826" s="43"/>
      <c r="C826" s="44" t="s">
        <v>707</v>
      </c>
    </row>
    <row r="827" customFormat="false" ht="12.75" hidden="false" customHeight="false" outlineLevel="0" collapsed="false">
      <c r="B827" s="43"/>
      <c r="C827" s="44" t="s">
        <v>708</v>
      </c>
    </row>
    <row r="828" customFormat="false" ht="12.75" hidden="false" customHeight="false" outlineLevel="0" collapsed="false">
      <c r="B828" s="43"/>
      <c r="C828" s="44" t="s">
        <v>709</v>
      </c>
    </row>
    <row r="829" customFormat="false" ht="12.75" hidden="false" customHeight="false" outlineLevel="0" collapsed="false">
      <c r="B829" s="43"/>
      <c r="C829" s="44"/>
    </row>
    <row r="830" customFormat="false" ht="12.75" hidden="false" customHeight="false" outlineLevel="0" collapsed="false">
      <c r="B830" s="43"/>
      <c r="C830" s="44" t="s">
        <v>710</v>
      </c>
    </row>
    <row r="831" customFormat="false" ht="12.75" hidden="false" customHeight="false" outlineLevel="0" collapsed="false">
      <c r="B831" s="43"/>
      <c r="C831" s="44" t="s">
        <v>711</v>
      </c>
    </row>
    <row r="832" customFormat="false" ht="12.75" hidden="false" customHeight="false" outlineLevel="0" collapsed="false">
      <c r="B832" s="43"/>
      <c r="C832" s="44" t="s">
        <v>712</v>
      </c>
    </row>
    <row r="833" customFormat="false" ht="12.75" hidden="false" customHeight="false" outlineLevel="0" collapsed="false">
      <c r="B833" s="43"/>
      <c r="C833" s="44"/>
    </row>
    <row r="834" customFormat="false" ht="12.75" hidden="false" customHeight="false" outlineLevel="0" collapsed="false">
      <c r="B834" s="43"/>
      <c r="C834" s="44" t="s">
        <v>713</v>
      </c>
    </row>
    <row r="835" customFormat="false" ht="12.75" hidden="false" customHeight="false" outlineLevel="0" collapsed="false">
      <c r="B835" s="43"/>
      <c r="C835" s="44" t="s">
        <v>714</v>
      </c>
    </row>
    <row r="836" customFormat="false" ht="12.75" hidden="false" customHeight="false" outlineLevel="0" collapsed="false">
      <c r="B836" s="43"/>
      <c r="C836" s="44" t="s">
        <v>715</v>
      </c>
    </row>
    <row r="837" customFormat="false" ht="12.75" hidden="false" customHeight="false" outlineLevel="0" collapsed="false">
      <c r="B837" s="43"/>
      <c r="C837" s="44" t="s">
        <v>716</v>
      </c>
    </row>
    <row r="838" customFormat="false" ht="12.75" hidden="false" customHeight="false" outlineLevel="0" collapsed="false">
      <c r="B838" s="43"/>
      <c r="C838" s="44" t="s">
        <v>717</v>
      </c>
    </row>
    <row r="839" customFormat="false" ht="12.75" hidden="false" customHeight="false" outlineLevel="0" collapsed="false">
      <c r="B839" s="43"/>
      <c r="C839" s="44" t="s">
        <v>718</v>
      </c>
    </row>
    <row r="840" customFormat="false" ht="12.75" hidden="false" customHeight="false" outlineLevel="0" collapsed="false">
      <c r="B840" s="43"/>
      <c r="C840" s="44"/>
    </row>
    <row r="841" customFormat="false" ht="12.75" hidden="false" customHeight="false" outlineLevel="0" collapsed="false">
      <c r="B841" s="43"/>
      <c r="C841" s="44" t="s">
        <v>719</v>
      </c>
    </row>
    <row r="842" customFormat="false" ht="12.75" hidden="false" customHeight="false" outlineLevel="0" collapsed="false">
      <c r="B842" s="43"/>
      <c r="C842" s="44" t="s">
        <v>720</v>
      </c>
    </row>
    <row r="843" customFormat="false" ht="12.75" hidden="false" customHeight="false" outlineLevel="0" collapsed="false">
      <c r="B843" s="43"/>
      <c r="C843" s="44" t="s">
        <v>721</v>
      </c>
    </row>
    <row r="844" customFormat="false" ht="12.75" hidden="false" customHeight="false" outlineLevel="0" collapsed="false">
      <c r="B844" s="43"/>
      <c r="C844" s="44" t="s">
        <v>722</v>
      </c>
    </row>
    <row r="845" customFormat="false" ht="12.75" hidden="false" customHeight="false" outlineLevel="0" collapsed="false">
      <c r="B845" s="43"/>
      <c r="C845" s="44" t="s">
        <v>723</v>
      </c>
    </row>
    <row r="846" customFormat="false" ht="12.75" hidden="false" customHeight="false" outlineLevel="0" collapsed="false">
      <c r="B846" s="43"/>
      <c r="C846" s="44" t="s">
        <v>724</v>
      </c>
    </row>
    <row r="847" customFormat="false" ht="12.75" hidden="false" customHeight="false" outlineLevel="0" collapsed="false">
      <c r="B847" s="43"/>
      <c r="C847" s="44"/>
    </row>
    <row r="848" customFormat="false" ht="12.75" hidden="false" customHeight="false" outlineLevel="0" collapsed="false">
      <c r="B848" s="43"/>
      <c r="C848" s="44" t="s">
        <v>725</v>
      </c>
    </row>
    <row r="849" customFormat="false" ht="12.75" hidden="false" customHeight="false" outlineLevel="0" collapsed="false">
      <c r="B849" s="43"/>
      <c r="C849" s="44" t="s">
        <v>726</v>
      </c>
    </row>
    <row r="850" customFormat="false" ht="12.75" hidden="false" customHeight="false" outlineLevel="0" collapsed="false">
      <c r="B850" s="43"/>
      <c r="C850" s="44"/>
    </row>
    <row r="851" customFormat="false" ht="12.75" hidden="false" customHeight="false" outlineLevel="0" collapsed="false">
      <c r="B851" s="43"/>
      <c r="C851" s="44" t="s">
        <v>727</v>
      </c>
    </row>
    <row r="852" customFormat="false" ht="12.75" hidden="false" customHeight="false" outlineLevel="0" collapsed="false">
      <c r="B852" s="43"/>
      <c r="C852" s="44" t="s">
        <v>728</v>
      </c>
    </row>
    <row r="853" customFormat="false" ht="12.75" hidden="false" customHeight="false" outlineLevel="0" collapsed="false">
      <c r="B853" s="43"/>
      <c r="C853" s="44" t="s">
        <v>729</v>
      </c>
    </row>
    <row r="854" customFormat="false" ht="12.75" hidden="false" customHeight="false" outlineLevel="0" collapsed="false">
      <c r="B854" s="43"/>
      <c r="C854" s="44" t="s">
        <v>730</v>
      </c>
    </row>
    <row r="855" customFormat="false" ht="12.75" hidden="false" customHeight="false" outlineLevel="0" collapsed="false">
      <c r="B855" s="43"/>
      <c r="C855" s="44" t="s">
        <v>731</v>
      </c>
    </row>
    <row r="856" customFormat="false" ht="12.75" hidden="false" customHeight="false" outlineLevel="0" collapsed="false">
      <c r="B856" s="43"/>
      <c r="C856" s="44" t="s">
        <v>732</v>
      </c>
    </row>
    <row r="857" customFormat="false" ht="12.75" hidden="false" customHeight="false" outlineLevel="0" collapsed="false">
      <c r="B857" s="43"/>
      <c r="C857" s="44" t="s">
        <v>733</v>
      </c>
    </row>
    <row r="858" customFormat="false" ht="12.75" hidden="false" customHeight="false" outlineLevel="0" collapsed="false">
      <c r="B858" s="43"/>
      <c r="C858" s="44" t="s">
        <v>734</v>
      </c>
    </row>
    <row r="859" customFormat="false" ht="12.75" hidden="false" customHeight="false" outlineLevel="0" collapsed="false">
      <c r="B859" s="43"/>
      <c r="C859" s="44"/>
    </row>
    <row r="860" customFormat="false" ht="12.75" hidden="false" customHeight="false" outlineLevel="0" collapsed="false">
      <c r="B860" s="43"/>
      <c r="C860" s="44"/>
    </row>
    <row r="861" customFormat="false" ht="12.75" hidden="false" customHeight="false" outlineLevel="0" collapsed="false">
      <c r="B861" s="43"/>
      <c r="C861" s="44" t="s">
        <v>735</v>
      </c>
    </row>
    <row r="862" customFormat="false" ht="12.75" hidden="false" customHeight="false" outlineLevel="0" collapsed="false">
      <c r="B862" s="43"/>
      <c r="C862" s="44"/>
    </row>
    <row r="863" customFormat="false" ht="12.75" hidden="false" customHeight="false" outlineLevel="0" collapsed="false">
      <c r="B863" s="43"/>
      <c r="C863" s="44"/>
    </row>
    <row r="864" customFormat="false" ht="12.75" hidden="false" customHeight="false" outlineLevel="0" collapsed="false">
      <c r="B864" s="43"/>
      <c r="C864" s="44" t="s">
        <v>736</v>
      </c>
    </row>
    <row r="865" customFormat="false" ht="12.75" hidden="false" customHeight="false" outlineLevel="0" collapsed="false">
      <c r="B865" s="43"/>
      <c r="C865" s="44"/>
    </row>
    <row r="866" customFormat="false" ht="12.75" hidden="false" customHeight="false" outlineLevel="0" collapsed="false">
      <c r="B866" s="47"/>
      <c r="C866" s="48"/>
    </row>
  </sheetData>
  <sheetProtection sheet="true" objects="true" scenarios="true"/>
  <hyperlinks>
    <hyperlink ref="C122" r:id="rId1" display="http://www.geocities.com/CapeCanaveral/Hangar/8217/fgun/fgun-in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1" customFormat="false" ht="12.75" hidden="false" customHeight="true" outlineLevel="0" collapsed="false"/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737</v>
      </c>
    </row>
    <row r="3" customFormat="false" ht="13.5" hidden="false" customHeight="false" outlineLevel="0" collapsed="false"/>
    <row r="4" customFormat="false" ht="13.5" hidden="false" customHeight="false" outlineLevel="0" collapsed="false">
      <c r="B4" s="52" t="s">
        <v>738</v>
      </c>
      <c r="E4" s="0" t="s">
        <v>739</v>
      </c>
      <c r="G4" s="53" t="s">
        <v>740</v>
      </c>
      <c r="H4" s="54"/>
      <c r="I4" s="55"/>
      <c r="K4" s="0" t="s">
        <v>741</v>
      </c>
    </row>
    <row r="5" customFormat="false" ht="13.5" hidden="false" customHeight="false" outlineLevel="0" collapsed="false">
      <c r="K5" s="0" t="s">
        <v>742</v>
      </c>
    </row>
    <row r="6" customFormat="false" ht="13.5" hidden="false" customHeight="false" outlineLevel="0" collapsed="false">
      <c r="B6" s="0" t="s">
        <v>743</v>
      </c>
      <c r="D6" s="6" t="n">
        <v>12</v>
      </c>
      <c r="E6" s="0" t="s">
        <v>15</v>
      </c>
      <c r="F6" s="0" t="s">
        <v>744</v>
      </c>
      <c r="H6" s="56" t="n">
        <f aca="false">SQRT((2400^2*((D12/100)/(D7*2)))+(C42/1.94)^2)-(C42/1.94)</f>
        <v>73.4540927850695</v>
      </c>
      <c r="I6" s="0" t="s">
        <v>745</v>
      </c>
      <c r="K6" s="0" t="s">
        <v>746</v>
      </c>
    </row>
    <row r="7" customFormat="false" ht="13.5" hidden="false" customHeight="true" outlineLevel="0" collapsed="false">
      <c r="B7" s="0" t="s">
        <v>747</v>
      </c>
      <c r="D7" s="6" t="n">
        <v>120.1</v>
      </c>
      <c r="F7" s="0" t="s">
        <v>748</v>
      </c>
      <c r="H7" s="56" t="n">
        <f aca="false">IF((C42/1.94)&gt;(0.9*C46)/SQRT(D7*2),(C42/1.94),(0.9*C46)/SQRT(D7*2))</f>
        <v>19.8601312346147</v>
      </c>
      <c r="I7" s="0" t="s">
        <v>749</v>
      </c>
      <c r="L7" s="6" t="n">
        <v>1</v>
      </c>
    </row>
    <row r="8" customFormat="false" ht="13.5" hidden="false" customHeight="true" outlineLevel="0" collapsed="false">
      <c r="D8" s="57"/>
    </row>
    <row r="9" customFormat="false" ht="13.5" hidden="false" customHeight="false" outlineLevel="0" collapsed="false">
      <c r="B9" s="0" t="s">
        <v>750</v>
      </c>
      <c r="G9" s="0" t="s">
        <v>751</v>
      </c>
      <c r="H9" s="58" t="n">
        <f aca="false">(0.93/SQRT(D12/100))/SQRT(D7*2)*((2400*SQRT(D12/100)/SQRT(D7*2))/H6)</f>
        <v>0.12650427090762</v>
      </c>
      <c r="I9" s="0" t="s">
        <v>752</v>
      </c>
      <c r="K9" s="58" t="n">
        <f aca="false">H9*(H11/H12)</f>
        <v>0.445422902494331</v>
      </c>
      <c r="L9" s="0" t="s">
        <v>753</v>
      </c>
    </row>
    <row r="10" customFormat="false" ht="13.5" hidden="false" customHeight="false" outlineLevel="0" collapsed="false">
      <c r="B10" s="0" t="s">
        <v>754</v>
      </c>
      <c r="D10" s="6" t="n">
        <v>2</v>
      </c>
      <c r="E10" s="0" t="s">
        <v>755</v>
      </c>
    </row>
    <row r="11" customFormat="false" ht="13.5" hidden="false" customHeight="false" outlineLevel="0" collapsed="false">
      <c r="G11" s="0" t="s">
        <v>756</v>
      </c>
      <c r="H11" s="59" t="n">
        <f aca="false">(2.204*(((1.225*C44)*H7)*(H6/9.8)))*(PI()*(D6/6.56)^2)</f>
        <v>4224.97751899974</v>
      </c>
      <c r="I11" s="0" t="s">
        <v>12</v>
      </c>
    </row>
    <row r="12" customFormat="false" ht="13.5" hidden="false" customHeight="false" outlineLevel="0" collapsed="false">
      <c r="B12" s="0" t="s">
        <v>757</v>
      </c>
      <c r="D12" s="6" t="n">
        <v>22.5</v>
      </c>
      <c r="E12" s="0" t="s">
        <v>758</v>
      </c>
      <c r="G12" s="0" t="s">
        <v>759</v>
      </c>
      <c r="H12" s="59" t="n">
        <f aca="false">(((1.225*C44)*H7)*(PI()*(D6/6.56)^2))*(((H6+(C42/1.94))^2/2)-((C42/1.94)^2/2))/575</f>
        <v>1199.93313691127</v>
      </c>
      <c r="I12" s="0" t="s">
        <v>760</v>
      </c>
    </row>
    <row r="13" customFormat="false" ht="12.75" hidden="false" customHeight="false" outlineLevel="0" collapsed="false">
      <c r="C13" s="0" t="s">
        <v>761</v>
      </c>
      <c r="H13" s="58" t="n">
        <f aca="false">H12/1739</f>
        <v>0.690013304721836</v>
      </c>
      <c r="I13" s="0" t="s">
        <v>762</v>
      </c>
    </row>
    <row r="14" customFormat="false" ht="13.5" hidden="false" customHeight="false" outlineLevel="0" collapsed="false"/>
    <row r="15" customFormat="false" ht="13.5" hidden="false" customHeight="false" outlineLevel="0" collapsed="false">
      <c r="F15" s="0" t="s">
        <v>763</v>
      </c>
      <c r="K15" s="60" t="n">
        <v>2200</v>
      </c>
      <c r="L15" s="0" t="s">
        <v>15</v>
      </c>
    </row>
    <row r="16" customFormat="false" ht="12.75" hidden="false" customHeight="false" outlineLevel="0" collapsed="false">
      <c r="B16" s="0" t="s">
        <v>764</v>
      </c>
      <c r="D16" s="61" t="n">
        <f aca="false">H11^0.68/((0.9*(D7)^0.1)*IF(L7=2,250,750))*IF(H12&lt;200,H12/200,1)</f>
        <v>0.268103522525692</v>
      </c>
      <c r="E16" s="0" t="s">
        <v>765</v>
      </c>
      <c r="G16" s="0" t="s">
        <v>766</v>
      </c>
      <c r="K16" s="62" t="n">
        <f aca="false">2.718^(IF(K15&lt;30500,(K15/30500)^1.1,(K15/30500)^1.25))</f>
        <v>1.05701461878977</v>
      </c>
    </row>
    <row r="17" customFormat="false" ht="12.75" hidden="false" customHeight="false" outlineLevel="0" collapsed="false">
      <c r="C17" s="0" t="s">
        <v>767</v>
      </c>
    </row>
    <row r="18" customFormat="false" ht="12.75" hidden="false" customHeight="false" outlineLevel="0" collapsed="false">
      <c r="F18" s="0" t="s">
        <v>768</v>
      </c>
      <c r="H18" s="59" t="n">
        <f aca="false">IF(L7=2,(H12/(1.14*D12))*(1+SQRT(D7)),H12/(0.037*D12))</f>
        <v>1441.36112541895</v>
      </c>
      <c r="I18" s="0" t="s">
        <v>12</v>
      </c>
    </row>
    <row r="19" customFormat="false" ht="12.75" hidden="false" customHeight="false" outlineLevel="0" collapsed="false">
      <c r="B19" s="0" t="s">
        <v>769</v>
      </c>
      <c r="D19" s="63" t="n">
        <f aca="false">SQRT(H12/150)</f>
        <v>2.82834832474276</v>
      </c>
      <c r="E19" s="0" t="s">
        <v>71</v>
      </c>
    </row>
    <row r="20" customFormat="false" ht="12.75" hidden="false" customHeight="false" outlineLevel="0" collapsed="false">
      <c r="D20" s="0" t="s">
        <v>770</v>
      </c>
      <c r="F20" s="0" t="s">
        <v>771</v>
      </c>
      <c r="H20" s="58" t="n">
        <f aca="false">H12/H18</f>
        <v>0.8325</v>
      </c>
      <c r="I20" s="0" t="s">
        <v>772</v>
      </c>
      <c r="J20" s="58" t="n">
        <f aca="false">(2204*H13)/H18</f>
        <v>1.05510638297872</v>
      </c>
      <c r="K20" s="0" t="s">
        <v>773</v>
      </c>
    </row>
    <row r="21" customFormat="false" ht="12.75" hidden="false" customHeight="false" outlineLevel="0" collapsed="false">
      <c r="D21" s="63" t="n">
        <f aca="false">2.5*D19</f>
        <v>7.07087081185689</v>
      </c>
      <c r="E21" s="0" t="s">
        <v>71</v>
      </c>
      <c r="F21" s="0" t="s">
        <v>774</v>
      </c>
      <c r="H21" s="58" t="n">
        <f aca="false">H11/H18</f>
        <v>2.93124148035539</v>
      </c>
      <c r="I21" s="0" t="s">
        <v>775</v>
      </c>
    </row>
    <row r="22" customFormat="false" ht="12.75" hidden="false" customHeight="false" outlineLevel="0" collapsed="false">
      <c r="D22" s="0" t="s">
        <v>776</v>
      </c>
    </row>
    <row r="25" customFormat="false" ht="12.75" hidden="false" customHeight="false" outlineLevel="0" collapsed="false">
      <c r="B25" s="0" t="s">
        <v>777</v>
      </c>
      <c r="G25" s="0" t="s">
        <v>744</v>
      </c>
      <c r="I25" s="56" t="n">
        <f aca="false">SQRT((2400^2*((D12/100)/(D7*2)))+(C35/1.94)^2)-(C35/1.94)</f>
        <v>3.48125537974863</v>
      </c>
      <c r="J25" s="0" t="s">
        <v>745</v>
      </c>
    </row>
    <row r="26" customFormat="false" ht="12.75" hidden="false" customHeight="false" outlineLevel="0" collapsed="false">
      <c r="G26" s="0" t="s">
        <v>748</v>
      </c>
      <c r="I26" s="56" t="n">
        <f aca="false">IF((C35/1.94)&gt;(C39*0.9)/SQRT(D7*2),(C35/1.94),(C39*0.9)/SQRT(D7*2))</f>
        <v>773.19587628866</v>
      </c>
      <c r="J26" s="0" t="s">
        <v>749</v>
      </c>
    </row>
    <row r="27" customFormat="false" ht="12.75" hidden="false" customHeight="false" outlineLevel="0" collapsed="false">
      <c r="B27" s="0" t="s">
        <v>778</v>
      </c>
      <c r="E27" s="64" t="n">
        <f aca="false">SQRT(I42)*SQRT(I40)*IF(SQRT(I37/I34)&gt;1,E32,SQRT(I37/I34)*E32)</f>
        <v>1.39814765141958</v>
      </c>
      <c r="F27" s="0" t="s">
        <v>15</v>
      </c>
    </row>
    <row r="28" customFormat="false" ht="12.75" hidden="false" customHeight="false" outlineLevel="0" collapsed="false">
      <c r="H28" s="0" t="s">
        <v>779</v>
      </c>
      <c r="I28" s="58" t="n">
        <f aca="false">(0.93/SQRT(D12/100))/SQRT(D7*2)*((2400*SQRT(D12/100)/SQRT(D7*2))/I25)</f>
        <v>2.669225735926</v>
      </c>
      <c r="J28" s="0" t="s">
        <v>752</v>
      </c>
      <c r="L28" s="58" t="n">
        <f aca="false">I28*(I30/I31)</f>
        <v>0.445422902494317</v>
      </c>
    </row>
    <row r="29" customFormat="false" ht="12.75" hidden="false" customHeight="false" outlineLevel="0" collapsed="false">
      <c r="D29" s="0" t="s">
        <v>780</v>
      </c>
      <c r="E29" s="26" t="n">
        <f aca="false">D7</f>
        <v>120.1</v>
      </c>
      <c r="L29" s="0" t="s">
        <v>781</v>
      </c>
    </row>
    <row r="30" customFormat="false" ht="12.75" hidden="false" customHeight="false" outlineLevel="0" collapsed="false">
      <c r="H30" s="0" t="s">
        <v>756</v>
      </c>
      <c r="I30" s="59" t="n">
        <f aca="false">(2.204*(((1.225*C38)*I26)*(I25/9.8)))*(PI()*(E27/6.56)^2)</f>
        <v>56.4427258869133</v>
      </c>
      <c r="J30" s="0" t="s">
        <v>12</v>
      </c>
    </row>
    <row r="31" customFormat="false" ht="12.75" hidden="false" customHeight="false" outlineLevel="0" collapsed="false">
      <c r="H31" s="0" t="s">
        <v>759</v>
      </c>
      <c r="I31" s="59" t="n">
        <f aca="false">(((1.225*C38)*I26)*(PI()*(E27/6.56)^2))*(((I25+(C35/1.94))^2/2)-((C35/1.94)^2/2))/575</f>
        <v>338.236708753627</v>
      </c>
      <c r="J31" s="0" t="s">
        <v>782</v>
      </c>
    </row>
    <row r="32" customFormat="false" ht="12.75" hidden="false" customHeight="false" outlineLevel="0" collapsed="false">
      <c r="B32" s="0" t="s">
        <v>783</v>
      </c>
      <c r="E32" s="65" t="n">
        <f aca="false">IF(AND(L7=2,D7&lt;=10,D10&gt;D6,C36&gt;0.9),IF(C36&lt;1,D6+((10*(C36-0.9))*(D10-D6)),D10),D6)</f>
        <v>12</v>
      </c>
      <c r="F32" s="0" t="s">
        <v>15</v>
      </c>
    </row>
    <row r="33" customFormat="false" ht="12.75" hidden="false" customHeight="false" outlineLevel="0" collapsed="false">
      <c r="G33" s="0" t="s">
        <v>784</v>
      </c>
      <c r="I33" s="59" t="n">
        <f aca="false">(2.204*(((1.225*C38)*I26)*(I25/9.8)))*(PI()*(E32/6.56)^2)</f>
        <v>4157.80767708203</v>
      </c>
      <c r="J33" s="0" t="s">
        <v>12</v>
      </c>
      <c r="K33" s="0" t="s">
        <v>785</v>
      </c>
    </row>
    <row r="34" customFormat="false" ht="13.5" hidden="false" customHeight="false" outlineLevel="0" collapsed="false">
      <c r="B34" s="0" t="s">
        <v>786</v>
      </c>
      <c r="G34" s="0" t="s">
        <v>787</v>
      </c>
      <c r="I34" s="59" t="n">
        <f aca="false">(((1.225*C38)*I26)*(PI()*(E32/6.56)^2))*(((I25+(C35/1.94))^2/2)-((C35/1.94)^2/2))/575</f>
        <v>24915.9331380354</v>
      </c>
      <c r="J34" s="0" t="s">
        <v>782</v>
      </c>
      <c r="K34" s="0" t="s">
        <v>788</v>
      </c>
    </row>
    <row r="35" customFormat="false" ht="13.5" hidden="false" customHeight="false" outlineLevel="0" collapsed="false">
      <c r="B35" s="0" t="s">
        <v>789</v>
      </c>
      <c r="C35" s="6" t="n">
        <v>1500</v>
      </c>
      <c r="D35" s="0" t="s">
        <v>790</v>
      </c>
    </row>
    <row r="36" customFormat="false" ht="13.5" hidden="false" customHeight="false" outlineLevel="0" collapsed="false">
      <c r="B36" s="0" t="s">
        <v>791</v>
      </c>
      <c r="C36" s="58" t="n">
        <f aca="false">C35/(1.94*C40)</f>
        <v>2.4781919111816</v>
      </c>
    </row>
    <row r="37" customFormat="false" ht="13.5" hidden="false" customHeight="false" outlineLevel="0" collapsed="false">
      <c r="B37" s="0" t="s">
        <v>792</v>
      </c>
      <c r="C37" s="6" t="n">
        <v>20000</v>
      </c>
      <c r="D37" s="0" t="s">
        <v>15</v>
      </c>
      <c r="E37" s="0" t="s">
        <v>793</v>
      </c>
      <c r="I37" s="59" t="n">
        <f aca="false">H12</f>
        <v>1199.93313691127</v>
      </c>
      <c r="J37" s="0" t="s">
        <v>782</v>
      </c>
    </row>
    <row r="38" customFormat="false" ht="12.75" hidden="false" customHeight="false" outlineLevel="0" collapsed="false">
      <c r="B38" s="0" t="s">
        <v>794</v>
      </c>
      <c r="C38" s="62" t="n">
        <f aca="false">1/2.718^(IF(C37&lt;30500,(C37/30500)^1.1,(C37/30500)^1.25))</f>
        <v>0.533350485545837</v>
      </c>
    </row>
    <row r="39" customFormat="false" ht="12.75" hidden="false" customHeight="false" outlineLevel="0" collapsed="false">
      <c r="B39" s="0" t="s">
        <v>795</v>
      </c>
      <c r="C39" s="56" t="n">
        <f aca="false">IF(C37&lt;30000,760-C37/300,660)</f>
        <v>693.333333333333</v>
      </c>
      <c r="D39" s="0" t="s">
        <v>24</v>
      </c>
      <c r="E39" s="0" t="s">
        <v>796</v>
      </c>
      <c r="I39" s="66" t="n">
        <f aca="false">IF(K16*C38&gt;1,1,K16*C38)</f>
        <v>0.563759260160572</v>
      </c>
    </row>
    <row r="40" customFormat="false" ht="12.75" hidden="false" customHeight="false" outlineLevel="0" collapsed="false">
      <c r="C40" s="56" t="n">
        <f aca="false">0.45*C39</f>
        <v>312</v>
      </c>
      <c r="D40" s="0" t="s">
        <v>797</v>
      </c>
      <c r="F40" s="0" t="s">
        <v>798</v>
      </c>
      <c r="I40" s="64" t="n">
        <f aca="false">IF(L7=2,IF(E29&gt;10,I39^0.5,I39^0.05),I39)</f>
        <v>0.563759260160572</v>
      </c>
    </row>
    <row r="41" customFormat="false" ht="12.75" hidden="false" customHeight="false" outlineLevel="0" collapsed="false">
      <c r="B41" s="0" t="s">
        <v>799</v>
      </c>
    </row>
    <row r="42" customFormat="false" ht="12.75" hidden="false" customHeight="false" outlineLevel="0" collapsed="false">
      <c r="B42" s="67" t="s">
        <v>789</v>
      </c>
      <c r="C42" s="68" t="n">
        <v>0</v>
      </c>
      <c r="D42" s="69" t="s">
        <v>790</v>
      </c>
      <c r="E42" s="0" t="s">
        <v>800</v>
      </c>
      <c r="I42" s="66" t="n">
        <f aca="false">IF(D7&gt;10,IF(C36&gt;0.75,IF(C36&lt;1,1-(2*(C36-0.75)),0.5),1),1)</f>
        <v>0.5</v>
      </c>
    </row>
    <row r="43" customFormat="false" ht="12.75" hidden="false" customHeight="false" outlineLevel="0" collapsed="false">
      <c r="B43" s="70" t="s">
        <v>792</v>
      </c>
      <c r="C43" s="71" t="n">
        <v>0</v>
      </c>
      <c r="D43" s="72" t="s">
        <v>15</v>
      </c>
    </row>
    <row r="44" customFormat="false" ht="12.75" hidden="false" customHeight="false" outlineLevel="0" collapsed="false">
      <c r="B44" s="70" t="s">
        <v>794</v>
      </c>
      <c r="C44" s="73" t="n">
        <f aca="false">1/2.718^(IF(C43&lt;30500,(C43/30500)^1.1,(C43/30500)^1.25))</f>
        <v>1</v>
      </c>
      <c r="D44" s="72"/>
    </row>
    <row r="45" customFormat="false" ht="12.75" hidden="false" customHeight="false" outlineLevel="0" collapsed="false">
      <c r="B45" s="70" t="s">
        <v>795</v>
      </c>
      <c r="C45" s="74" t="n">
        <f aca="false">IF(C43&lt;30000,760-C43/300,660)</f>
        <v>760</v>
      </c>
      <c r="D45" s="72" t="s">
        <v>24</v>
      </c>
    </row>
    <row r="46" customFormat="false" ht="12.75" hidden="false" customHeight="false" outlineLevel="0" collapsed="false">
      <c r="B46" s="75"/>
      <c r="C46" s="76" t="n">
        <f aca="false">0.45*C45</f>
        <v>342</v>
      </c>
      <c r="D46" s="77" t="s">
        <v>797</v>
      </c>
    </row>
  </sheetData>
  <sheetProtection sheet="true" objects="true" scenarios="true"/>
  <conditionalFormatting sqref="K15">
    <cfRule type="expression" priority="2" aboveAverage="0" equalAverage="0" bottom="0" percent="0" rank="0" text="" dxfId="1">
      <formula>L7=2</formula>
    </cfRule>
  </conditionalFormatting>
  <conditionalFormatting sqref="K16">
    <cfRule type="expression" priority="3" aboveAverage="0" equalAverage="0" bottom="0" percent="0" rank="0" text="" dxfId="2">
      <formula>L7=2</formula>
    </cfRule>
  </conditionalFormatting>
  <conditionalFormatting sqref="D7">
    <cfRule type="cellIs" priority="4" operator="lessThan" aboveAverage="0" equalAverage="0" bottom="0" percent="0" rank="0" text="" dxfId="3">
      <formula>0.5</formula>
    </cfRule>
  </conditionalFormatting>
  <conditionalFormatting sqref="I34">
    <cfRule type="expression" priority="5" aboveAverage="0" equalAverage="0" bottom="0" percent="0" rank="0" text="" dxfId="4">
      <formula>I34&gt;I37</formula>
    </cfRule>
  </conditionalFormatting>
  <conditionalFormatting sqref="I31">
    <cfRule type="expression" priority="6" aboveAverage="0" equalAverage="0" bottom="0" percent="0" rank="0" text="" dxfId="5">
      <formula>I31&gt;I37</formula>
    </cfRule>
  </conditionalFormatting>
  <conditionalFormatting sqref="I42">
    <cfRule type="expression" priority="7" aboveAverage="0" equalAverage="0" bottom="0" percent="0" rank="0" text="" dxfId="6">
      <formula>E29&lt;=10</formula>
    </cfRule>
  </conditionalFormatting>
  <conditionalFormatting sqref="D10">
    <cfRule type="expression" priority="8" aboveAverage="0" equalAverage="0" bottom="0" percent="0" rank="0" text="" dxfId="7">
      <formula>OR(L7&lt;&gt;2,D7&gt;10)</formula>
    </cfRule>
  </conditionalFormatting>
  <conditionalFormatting sqref="D19">
    <cfRule type="expression" priority="9" aboveAverage="0" equalAverage="0" bottom="0" percent="0" rank="0" text="" dxfId="8">
      <formula>L7=2</formula>
    </cfRule>
  </conditionalFormatting>
  <conditionalFormatting sqref="D21">
    <cfRule type="expression" priority="10" aboveAverage="0" equalAverage="0" bottom="0" percent="0" rank="0" text="" dxfId="9">
      <formula>L7=2</formula>
    </cfRule>
  </conditionalFormatting>
  <conditionalFormatting sqref="D12">
    <cfRule type="expression" priority="11" aboveAverage="0" equalAverage="0" bottom="0" percent="0" rank="0" text="" dxfId="10">
      <formula>IF(L7=2,D12&gt;30,D12&gt;25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49" t="str">
        <f aca="false">Summary!B6</f>
        <v>PBY Catalina</v>
      </c>
      <c r="C2" s="50"/>
      <c r="D2" s="50"/>
      <c r="E2" s="51"/>
      <c r="G2" s="52" t="s">
        <v>801</v>
      </c>
    </row>
    <row r="4" customFormat="false" ht="12.75" hidden="false" customHeight="false" outlineLevel="0" collapsed="false">
      <c r="C4" s="0" t="s">
        <v>802</v>
      </c>
      <c r="G4" s="0" t="str">
        <f aca="false">IF(Summary!D12=2,"Airship",IF(Summary!D12=3,"Orbiter","Airplane"))</f>
        <v>Airplane</v>
      </c>
      <c r="I4" s="0" t="n">
        <f aca="false">Summary!C14</f>
        <v>1935</v>
      </c>
    </row>
    <row r="5" customFormat="false" ht="13.5" hidden="false" customHeight="false" outlineLevel="0" collapsed="false"/>
    <row r="6" customFormat="false" ht="13.5" hidden="false" customHeight="false" outlineLevel="0" collapsed="false">
      <c r="C6" s="0" t="s">
        <v>803</v>
      </c>
      <c r="F6" s="60" t="n">
        <v>33400</v>
      </c>
      <c r="G6" s="0" t="s">
        <v>12</v>
      </c>
      <c r="J6" s="0" t="s">
        <v>804</v>
      </c>
    </row>
    <row r="7" customFormat="false" ht="12.75" hidden="false" customHeight="false" outlineLevel="0" collapsed="false">
      <c r="K7" s="0" t="s">
        <v>805</v>
      </c>
    </row>
    <row r="8" customFormat="false" ht="13.5" hidden="false" customHeight="false" outlineLevel="0" collapsed="false">
      <c r="C8" s="0" t="s">
        <v>806</v>
      </c>
      <c r="K8" s="0" t="s">
        <v>807</v>
      </c>
    </row>
    <row r="9" customFormat="false" ht="13.5" hidden="false" customHeight="false" outlineLevel="0" collapsed="false">
      <c r="D9" s="0" t="s">
        <v>808</v>
      </c>
      <c r="L9" s="6" t="n">
        <v>1</v>
      </c>
    </row>
    <row r="10" customFormat="false" ht="12.75" hidden="false" customHeight="false" outlineLevel="0" collapsed="false">
      <c r="D10" s="0" t="s">
        <v>809</v>
      </c>
      <c r="F10" s="0" t="s">
        <v>810</v>
      </c>
      <c r="H10" s="78" t="n">
        <f aca="false">IF(G4="Airship",0,IF(Summary!C14&lt;1980,IF(Summary!C14&lt;1940,IF(Summary!C14&lt;1920,0,0.5+(SIN((PI()/2)*((Summary!C14-1930)/10))/2)),1),1+((Summary!C14-1980)/100)))</f>
        <v>0.853553390593274</v>
      </c>
    </row>
    <row r="11" customFormat="false" ht="13.5" hidden="false" customHeight="false" outlineLevel="0" collapsed="false">
      <c r="D11" s="0" t="s">
        <v>811</v>
      </c>
      <c r="J11" s="0" t="s">
        <v>812</v>
      </c>
    </row>
    <row r="12" customFormat="false" ht="13.5" hidden="false" customHeight="false" outlineLevel="0" collapsed="false">
      <c r="F12" s="79" t="n">
        <v>0.95</v>
      </c>
      <c r="G12" s="0" t="s">
        <v>813</v>
      </c>
      <c r="K12" s="0" t="s">
        <v>814</v>
      </c>
    </row>
    <row r="13" customFormat="false" ht="13.5" hidden="false" customHeight="false" outlineLevel="0" collapsed="false">
      <c r="K13" s="0" t="s">
        <v>815</v>
      </c>
    </row>
    <row r="14" customFormat="false" ht="13.5" hidden="false" customHeight="false" outlineLevel="0" collapsed="false">
      <c r="C14" s="0" t="s">
        <v>816</v>
      </c>
      <c r="F14" s="6" t="n">
        <v>250</v>
      </c>
      <c r="G14" s="0" t="s">
        <v>817</v>
      </c>
      <c r="L14" s="6" t="n">
        <v>1</v>
      </c>
    </row>
    <row r="15" customFormat="false" ht="12.75" hidden="false" customHeight="false" outlineLevel="0" collapsed="false">
      <c r="D15" s="0" t="s">
        <v>818</v>
      </c>
      <c r="J15" s="80" t="s">
        <v>819</v>
      </c>
    </row>
    <row r="16" customFormat="false" ht="12.75" hidden="false" customHeight="false" outlineLevel="0" collapsed="false">
      <c r="C16" s="81" t="s">
        <v>820</v>
      </c>
    </row>
    <row r="18" customFormat="false" ht="12.75" hidden="false" customHeight="false" outlineLevel="0" collapsed="false">
      <c r="D18" s="0" t="s">
        <v>821</v>
      </c>
      <c r="F18" s="58" t="n">
        <f aca="false">(F14/500)^0.8*IF(G4&lt;&gt;"Airship",IF(F12&lt;1,1+((1-F12)/2),IF(F12&gt;1,1-((F12-1)/5),1)),1.5)</f>
        <v>0.58870790693598</v>
      </c>
      <c r="I18" s="0" t="s">
        <v>822</v>
      </c>
    </row>
    <row r="19" customFormat="false" ht="13.5" hidden="false" customHeight="false" outlineLevel="0" collapsed="false">
      <c r="J19" s="0" t="s">
        <v>823</v>
      </c>
    </row>
    <row r="20" customFormat="false" ht="13.5" hidden="false" customHeight="false" outlineLevel="0" collapsed="false">
      <c r="C20" s="0" t="s">
        <v>824</v>
      </c>
      <c r="F20" s="6" t="n">
        <v>0</v>
      </c>
      <c r="G20" s="0" t="s">
        <v>51</v>
      </c>
      <c r="J20" s="0" t="s">
        <v>825</v>
      </c>
    </row>
    <row r="21" customFormat="false" ht="13.5" hidden="false" customHeight="false" outlineLevel="0" collapsed="false">
      <c r="J21" s="0" t="s">
        <v>826</v>
      </c>
    </row>
    <row r="22" customFormat="false" ht="13.5" hidden="false" customHeight="false" outlineLevel="0" collapsed="false">
      <c r="C22" s="0" t="s">
        <v>827</v>
      </c>
      <c r="F22" s="6" t="n">
        <v>1</v>
      </c>
      <c r="G22" s="0" t="s">
        <v>828</v>
      </c>
      <c r="L22" s="6" t="n">
        <v>3</v>
      </c>
    </row>
    <row r="23" customFormat="false" ht="12.75" hidden="false" customHeight="false" outlineLevel="0" collapsed="false">
      <c r="G23" s="0" t="s">
        <v>829</v>
      </c>
    </row>
    <row r="25" customFormat="false" ht="12.75" hidden="false" customHeight="false" outlineLevel="0" collapsed="false">
      <c r="C25" s="52" t="s">
        <v>830</v>
      </c>
    </row>
    <row r="26" customFormat="false" ht="13.5" hidden="false" customHeight="false" outlineLevel="0" collapsed="false">
      <c r="K26" s="0" t="s">
        <v>831</v>
      </c>
    </row>
    <row r="27" customFormat="false" ht="13.5" hidden="false" customHeight="false" outlineLevel="0" collapsed="false">
      <c r="C27" s="0" t="s">
        <v>832</v>
      </c>
      <c r="E27" s="6" t="n">
        <v>1.01</v>
      </c>
    </row>
    <row r="28" customFormat="false" ht="13.5" hidden="false" customHeight="false" outlineLevel="0" collapsed="false">
      <c r="G28" s="82"/>
    </row>
    <row r="29" customFormat="false" ht="13.5" hidden="false" customHeight="false" outlineLevel="0" collapsed="false">
      <c r="C29" s="0" t="s">
        <v>833</v>
      </c>
      <c r="E29" s="6" t="n">
        <v>104</v>
      </c>
      <c r="F29" s="0" t="s">
        <v>15</v>
      </c>
      <c r="G29" s="0" t="s">
        <v>834</v>
      </c>
      <c r="H29" s="78" t="n">
        <f aca="false">F18*IF(AND(F12&lt;1,Summary!D12&lt;&gt;2),F12+((1-F12)*(H31/10)),1)</f>
        <v>0.629496954773688</v>
      </c>
      <c r="I29" s="0" t="s">
        <v>835</v>
      </c>
      <c r="K29" s="59" t="n">
        <f aca="false">E30*H29*5</f>
        <v>4406.47868341581</v>
      </c>
      <c r="L29" s="0" t="s">
        <v>12</v>
      </c>
    </row>
    <row r="30" customFormat="false" ht="13.5" hidden="false" customHeight="false" outlineLevel="0" collapsed="false">
      <c r="C30" s="0" t="s">
        <v>836</v>
      </c>
      <c r="E30" s="60" t="n">
        <v>1400</v>
      </c>
      <c r="F30" s="0" t="s">
        <v>71</v>
      </c>
    </row>
    <row r="31" customFormat="false" ht="12.75" hidden="false" customHeight="false" outlineLevel="0" collapsed="false">
      <c r="C31" s="0" t="s">
        <v>837</v>
      </c>
      <c r="E31" s="83" t="n">
        <f aca="false">(E29^2/E30)*E27</f>
        <v>7.80297142857143</v>
      </c>
      <c r="F31" s="0" t="s">
        <v>838</v>
      </c>
      <c r="H31" s="56" t="n">
        <f aca="false">F6/E30</f>
        <v>23.8571428571429</v>
      </c>
      <c r="I31" s="0" t="s">
        <v>839</v>
      </c>
    </row>
    <row r="32" customFormat="false" ht="13.5" hidden="false" customHeight="false" outlineLevel="0" collapsed="false"/>
    <row r="33" customFormat="false" ht="13.5" hidden="false" customHeight="false" outlineLevel="0" collapsed="false">
      <c r="C33" s="0" t="s">
        <v>840</v>
      </c>
      <c r="E33" s="84" t="n">
        <v>1</v>
      </c>
      <c r="F33" s="0" t="s">
        <v>841</v>
      </c>
      <c r="H33" s="56" t="n">
        <f aca="false">2*SQRT(((((E29/2)*SIN(E33*(PI()/180)))+(0.4*(E37*(1-E36))))-(0.4*E37))^2+(E29/2)^2)</f>
        <v>104.001982549766</v>
      </c>
      <c r="I33" s="0" t="s">
        <v>842</v>
      </c>
    </row>
    <row r="34" customFormat="false" ht="12.75" hidden="false" customHeight="false" outlineLevel="0" collapsed="false">
      <c r="C34" s="0" t="s">
        <v>843</v>
      </c>
      <c r="E34" s="85" t="n">
        <f aca="false">0.75/COS(E33*(PI()/180))</f>
        <v>0.750114246032931</v>
      </c>
      <c r="H34" s="56" t="n">
        <f aca="false">ASIN(((((E29/2)*SIN(E33*(PI()/180)))+(E37*(1-E36)))-E37)/(E29/2))/(PI()/180)</f>
        <v>-0.61548201485394</v>
      </c>
      <c r="I34" s="0" t="s">
        <v>844</v>
      </c>
    </row>
    <row r="35" customFormat="false" ht="13.5" hidden="false" customHeight="false" outlineLevel="0" collapsed="false"/>
    <row r="36" customFormat="false" ht="13.5" hidden="false" customHeight="false" outlineLevel="0" collapsed="false">
      <c r="C36" s="0" t="s">
        <v>845</v>
      </c>
      <c r="E36" s="86" t="n">
        <v>0.1</v>
      </c>
      <c r="F36" s="0" t="s">
        <v>846</v>
      </c>
    </row>
    <row r="37" customFormat="false" ht="12.75" hidden="false" customHeight="false" outlineLevel="0" collapsed="false">
      <c r="C37" s="0" t="s">
        <v>847</v>
      </c>
      <c r="E37" s="87" t="n">
        <f aca="false">((1+E36)*(E30/E29))/E27</f>
        <v>14.6610814927647</v>
      </c>
      <c r="F37" s="0" t="s">
        <v>15</v>
      </c>
    </row>
    <row r="38" customFormat="false" ht="13.5" hidden="false" customHeight="false" outlineLevel="0" collapsed="false">
      <c r="C38" s="0" t="s">
        <v>848</v>
      </c>
      <c r="E38" s="88" t="n">
        <f aca="false">E37/6</f>
        <v>2.44351358212744</v>
      </c>
      <c r="F38" s="0" t="s">
        <v>849</v>
      </c>
    </row>
    <row r="39" customFormat="false" ht="13.5" hidden="false" customHeight="false" outlineLevel="0" collapsed="false">
      <c r="C39" s="0" t="s">
        <v>850</v>
      </c>
      <c r="E39" s="6" t="n">
        <v>2.7</v>
      </c>
      <c r="F39" s="0" t="s">
        <v>15</v>
      </c>
      <c r="G39" s="0" t="s">
        <v>851</v>
      </c>
      <c r="H39" s="79" t="n">
        <v>2.25</v>
      </c>
      <c r="I39" s="0" t="s">
        <v>852</v>
      </c>
      <c r="K39" s="59" t="n">
        <f aca="false">((((F6*H39*((H33/IF(E27=1,E39,E52))/2))/70000)/1550)*2.8*((H33/2)/3.28)*2204)*IF(G4&lt;&gt;"Airship",1,0)</f>
        <v>391.539660678323</v>
      </c>
      <c r="L39" s="0" t="s">
        <v>12</v>
      </c>
    </row>
    <row r="40" customFormat="false" ht="12.75" hidden="false" customHeight="false" outlineLevel="0" collapsed="false">
      <c r="F40" s="0" t="s">
        <v>853</v>
      </c>
      <c r="H40" s="89" t="n">
        <f aca="false">H39/1.5</f>
        <v>1.5</v>
      </c>
      <c r="I40" s="0" t="s">
        <v>854</v>
      </c>
    </row>
    <row r="41" customFormat="false" ht="12.75" hidden="false" customHeight="false" outlineLevel="0" collapsed="false">
      <c r="H41" s="0" t="s">
        <v>855</v>
      </c>
      <c r="I41" s="0" t="s">
        <v>856</v>
      </c>
      <c r="K41" s="59" t="n">
        <f aca="false">IF(K29&gt;K39,K29+(K39/2),K39+(K29/2))</f>
        <v>4602.24851375498</v>
      </c>
      <c r="L41" s="0" t="s">
        <v>12</v>
      </c>
    </row>
    <row r="42" customFormat="false" ht="13.5" hidden="false" customHeight="false" outlineLevel="0" collapsed="false"/>
    <row r="43" customFormat="false" ht="13.5" hidden="false" customHeight="false" outlineLevel="0" collapsed="false">
      <c r="D43" s="0" t="s">
        <v>857</v>
      </c>
      <c r="E43" s="6" t="n">
        <v>0.4</v>
      </c>
      <c r="F43" s="0" t="s">
        <v>858</v>
      </c>
      <c r="I43" s="0" t="s">
        <v>859</v>
      </c>
      <c r="K43" s="59" t="n">
        <f aca="false">E43*IF(K29&gt;(K39/2),K29+(K39/4),(K39/2)+(K29/2))</f>
        <v>1801.74543943416</v>
      </c>
      <c r="L43" s="0" t="s">
        <v>12</v>
      </c>
    </row>
    <row r="44" customFormat="false" ht="12.75" hidden="false" customHeight="false" outlineLevel="0" collapsed="false">
      <c r="F44" s="0" t="s">
        <v>860</v>
      </c>
    </row>
    <row r="48" customFormat="false" ht="12.75" hidden="false" customHeight="false" outlineLevel="0" collapsed="false">
      <c r="C48" s="52" t="s">
        <v>861</v>
      </c>
    </row>
    <row r="49" customFormat="false" ht="13.5" hidden="false" customHeight="false" outlineLevel="0" collapsed="false"/>
    <row r="50" customFormat="false" ht="13.5" hidden="false" customHeight="false" outlineLevel="0" collapsed="false">
      <c r="C50" s="0" t="s">
        <v>862</v>
      </c>
      <c r="E50" s="6" t="n">
        <v>1</v>
      </c>
      <c r="F50" s="0" t="s">
        <v>863</v>
      </c>
      <c r="J50" s="90" t="s">
        <v>864</v>
      </c>
      <c r="K50" s="91"/>
      <c r="L50" s="91"/>
      <c r="M50" s="42"/>
    </row>
    <row r="51" customFormat="false" ht="13.5" hidden="false" customHeight="false" outlineLevel="0" collapsed="false">
      <c r="C51" s="0" t="s">
        <v>865</v>
      </c>
      <c r="E51" s="6" t="n">
        <v>64</v>
      </c>
      <c r="F51" s="0" t="s">
        <v>15</v>
      </c>
      <c r="G51" s="0" t="s">
        <v>866</v>
      </c>
      <c r="H51" s="6" t="n">
        <v>0</v>
      </c>
      <c r="I51" s="92" t="s">
        <v>867</v>
      </c>
      <c r="J51" s="93" t="s">
        <v>868</v>
      </c>
      <c r="K51" s="93"/>
      <c r="L51" s="93"/>
      <c r="M51" s="44"/>
    </row>
    <row r="52" customFormat="false" ht="13.5" hidden="false" customHeight="false" outlineLevel="0" collapsed="false">
      <c r="C52" s="0" t="s">
        <v>869</v>
      </c>
      <c r="E52" s="6" t="n">
        <v>9</v>
      </c>
      <c r="F52" s="0" t="s">
        <v>15</v>
      </c>
      <c r="I52" s="82"/>
      <c r="J52" s="94" t="s">
        <v>870</v>
      </c>
      <c r="K52" s="95"/>
      <c r="L52" s="95"/>
      <c r="M52" s="48"/>
    </row>
    <row r="53" customFormat="false" ht="12.75" hidden="false" customHeight="false" outlineLevel="0" collapsed="false">
      <c r="C53" s="0" t="s">
        <v>871</v>
      </c>
      <c r="E53" s="96" t="n">
        <f aca="false">((E51*(H51+((1-H51)/2))+E52*(E52/E51))*PI()*E52)*E50</f>
        <v>940.563388053657</v>
      </c>
      <c r="F53" s="0" t="s">
        <v>71</v>
      </c>
      <c r="I53" s="82"/>
    </row>
    <row r="54" customFormat="false" ht="12.75" hidden="false" customHeight="false" outlineLevel="0" collapsed="false">
      <c r="B54" s="0" t="s">
        <v>872</v>
      </c>
      <c r="E54" s="56" t="n">
        <f aca="false">((E52/2)^2*PI())*E50</f>
        <v>63.6172512351933</v>
      </c>
      <c r="F54" s="0" t="s">
        <v>71</v>
      </c>
      <c r="G54" s="0" t="s">
        <v>834</v>
      </c>
      <c r="H54" s="78" t="n">
        <f aca="false">IF(Summary!D12&lt;&gt;2,F18+(F22*(0.2+(H51/10)))+(F20/50)+IF(L22=3,0.5,0),F18*IF(L9=1,0.3,0.1))</f>
        <v>1.28870790693598</v>
      </c>
      <c r="I54" s="0" t="s">
        <v>873</v>
      </c>
      <c r="K54" s="59" t="n">
        <f aca="false">E53*H54*2.5</f>
        <v>3030.27868789811</v>
      </c>
      <c r="L54" s="0" t="s">
        <v>12</v>
      </c>
    </row>
    <row r="55" customFormat="false" ht="13.5" hidden="false" customHeight="false" outlineLevel="0" collapsed="false"/>
    <row r="56" customFormat="false" ht="13.5" hidden="false" customHeight="false" outlineLevel="0" collapsed="false">
      <c r="C56" s="0" t="s">
        <v>874</v>
      </c>
      <c r="E56" s="6" t="n">
        <v>2</v>
      </c>
    </row>
    <row r="57" customFormat="false" ht="13.5" hidden="false" customHeight="false" outlineLevel="0" collapsed="false">
      <c r="C57" s="0" t="s">
        <v>875</v>
      </c>
      <c r="E57" s="6" t="n">
        <v>6</v>
      </c>
      <c r="F57" s="0" t="s">
        <v>15</v>
      </c>
      <c r="G57" s="0" t="s">
        <v>866</v>
      </c>
      <c r="H57" s="6" t="n">
        <v>0.5</v>
      </c>
    </row>
    <row r="58" customFormat="false" ht="13.5" hidden="false" customHeight="false" outlineLevel="0" collapsed="false">
      <c r="C58" s="0" t="s">
        <v>876</v>
      </c>
      <c r="E58" s="6" t="n">
        <v>3</v>
      </c>
      <c r="F58" s="0" t="s">
        <v>15</v>
      </c>
    </row>
    <row r="59" customFormat="false" ht="12.75" hidden="false" customHeight="false" outlineLevel="0" collapsed="false">
      <c r="D59" s="0" t="s">
        <v>877</v>
      </c>
      <c r="E59" s="97" t="n">
        <f aca="false">IF(E56=0,0,E56*((E57*(H57+((1-H57)/2))+E58*(E58/E57))*PI()*E58))</f>
        <v>113.097335529233</v>
      </c>
      <c r="F59" s="0" t="s">
        <v>71</v>
      </c>
      <c r="G59" s="0" t="s">
        <v>834</v>
      </c>
      <c r="H59" s="78" t="n">
        <f aca="false">F18+IF(Summary!D12=2,F22*(0.2+(H57/10)),0)</f>
        <v>0.58870790693598</v>
      </c>
      <c r="J59" s="0" t="s">
        <v>878</v>
      </c>
      <c r="K59" s="59" t="n">
        <f aca="false">E59*H59*2.5</f>
        <v>166.453239198627</v>
      </c>
      <c r="L59" s="0" t="s">
        <v>12</v>
      </c>
    </row>
    <row r="61" customFormat="false" ht="13.5" hidden="false" customHeight="false" outlineLevel="0" collapsed="false">
      <c r="C61" s="52" t="s">
        <v>879</v>
      </c>
    </row>
    <row r="62" customFormat="false" ht="13.5" hidden="false" customHeight="false" outlineLevel="0" collapsed="false">
      <c r="F62" s="0" t="s">
        <v>880</v>
      </c>
      <c r="H62" s="6" t="n">
        <v>52</v>
      </c>
      <c r="I62" s="0" t="s">
        <v>758</v>
      </c>
      <c r="J62" s="0" t="s">
        <v>881</v>
      </c>
    </row>
    <row r="63" customFormat="false" ht="13.5" hidden="false" customHeight="false" outlineLevel="0" collapsed="false">
      <c r="E63" s="0" t="s">
        <v>882</v>
      </c>
      <c r="G63" s="98"/>
      <c r="H63" s="6" t="n">
        <v>5.7</v>
      </c>
      <c r="I63" s="0" t="s">
        <v>71</v>
      </c>
      <c r="K63" s="26" t="n">
        <f aca="false">IF(G4="Airship",100,IF(Summary!C14&lt;1925,Summary!C14-1895,IF(Summary!C14&lt;1943,30+(3.5*(Summary!C14-1925)),90))*IF(L22=3,0.8,1))</f>
        <v>52</v>
      </c>
      <c r="L63" s="0" t="s">
        <v>758</v>
      </c>
    </row>
    <row r="64" customFormat="false" ht="12.75" hidden="false" customHeight="false" outlineLevel="0" collapsed="false">
      <c r="G64" s="40" t="s">
        <v>883</v>
      </c>
      <c r="J64" s="0" t="s">
        <v>884</v>
      </c>
    </row>
    <row r="65" customFormat="false" ht="12.75" hidden="false" customHeight="false" outlineLevel="0" collapsed="false">
      <c r="C65" s="0" t="s">
        <v>885</v>
      </c>
      <c r="E65" s="59" t="n">
        <f aca="false">2*E30+(2*E30*E43)+E53+E59</f>
        <v>4973.66072358289</v>
      </c>
      <c r="F65" s="0" t="s">
        <v>71</v>
      </c>
      <c r="H65" s="63" t="n">
        <f aca="false">(E65*0.0015)*(100/H62)</f>
        <v>14.3470982411045</v>
      </c>
      <c r="I65" s="0" t="s">
        <v>71</v>
      </c>
      <c r="K65" s="99" t="n">
        <f aca="false">D74*IF(Summary!C14&lt;1930,Powerplant!D21,Powerplant!D19)</f>
        <v>5.65669664948551</v>
      </c>
      <c r="L65" s="0" t="s">
        <v>71</v>
      </c>
    </row>
    <row r="66" customFormat="false" ht="12.75" hidden="false" customHeight="false" outlineLevel="0" collapsed="false">
      <c r="C66" s="0" t="s">
        <v>886</v>
      </c>
      <c r="E66" s="56" t="n">
        <f aca="false">((1+E43)*(0.6*(E29*E39)))+E54+(E56*((E58/E52)^2*E54))</f>
        <v>313.626418176347</v>
      </c>
      <c r="F66" s="0" t="s">
        <v>71</v>
      </c>
      <c r="H66" s="63" t="n">
        <f aca="false">((E54+(E43*(0.6*(E29*E39)))+(E56*((E58/E52)^2*E54)))*0.015)+(H63/3)+IF(AND(G4="Airship",L9=2),E54/25,0)</f>
        <v>4.07719627264521</v>
      </c>
      <c r="I66" s="0" t="s">
        <v>71</v>
      </c>
      <c r="J66" s="0" t="s">
        <v>887</v>
      </c>
    </row>
    <row r="67" customFormat="false" ht="12.75" hidden="false" customHeight="false" outlineLevel="0" collapsed="false">
      <c r="J67" s="0" t="s">
        <v>888</v>
      </c>
    </row>
    <row r="68" customFormat="false" ht="12.75" hidden="false" customHeight="false" outlineLevel="0" collapsed="false">
      <c r="C68" s="0" t="s">
        <v>889</v>
      </c>
      <c r="E68" s="58" t="n">
        <f aca="false">E65/E66</f>
        <v>15.8585515611324</v>
      </c>
      <c r="F68" s="0" t="s">
        <v>890</v>
      </c>
    </row>
    <row r="71" customFormat="false" ht="12.75" hidden="false" customHeight="false" outlineLevel="0" collapsed="false">
      <c r="C71" s="52" t="s">
        <v>891</v>
      </c>
    </row>
    <row r="72" customFormat="false" ht="12.75" hidden="false" customHeight="false" outlineLevel="0" collapsed="false">
      <c r="D72" s="52"/>
    </row>
    <row r="73" customFormat="false" ht="13.5" hidden="false" customHeight="false" outlineLevel="0" collapsed="false">
      <c r="C73" s="0" t="s">
        <v>892</v>
      </c>
      <c r="D73" s="52"/>
    </row>
    <row r="74" customFormat="false" ht="13.5" hidden="false" customHeight="false" outlineLevel="0" collapsed="false">
      <c r="D74" s="6" t="n">
        <v>2</v>
      </c>
      <c r="F74" s="0" t="s">
        <v>893</v>
      </c>
      <c r="H74" s="59" t="n">
        <f aca="false">D74*Powerplant!H18</f>
        <v>2882.72225083789</v>
      </c>
      <c r="I74" s="0" t="s">
        <v>12</v>
      </c>
      <c r="J74" s="0" t="s">
        <v>894</v>
      </c>
      <c r="L74" s="59" t="n">
        <f aca="false">L75*35.315</f>
        <v>1221.97025398075</v>
      </c>
      <c r="M74" s="0" t="s">
        <v>895</v>
      </c>
    </row>
    <row r="75" customFormat="false" ht="13.5" hidden="false" customHeight="false" outlineLevel="0" collapsed="false">
      <c r="F75" s="0" t="s">
        <v>896</v>
      </c>
      <c r="H75" s="60" t="n">
        <v>2883</v>
      </c>
      <c r="I75" s="0" t="s">
        <v>12</v>
      </c>
      <c r="L75" s="59" t="n">
        <f aca="false">((0.9*E54)*(E51*(H51+((1-H51)/3))))/35.3</f>
        <v>34.6020176690003</v>
      </c>
      <c r="M75" s="0" t="s">
        <v>897</v>
      </c>
    </row>
    <row r="76" customFormat="false" ht="12.75" hidden="false" customHeight="false" outlineLevel="0" collapsed="false">
      <c r="J76" s="0" t="s">
        <v>898</v>
      </c>
      <c r="L76" s="59" t="n">
        <f aca="false">(0.2*(E29*(1.5*(E30/E29))*E39))/35.3</f>
        <v>32.1246458923513</v>
      </c>
      <c r="M76" s="0" t="s">
        <v>897</v>
      </c>
    </row>
    <row r="77" customFormat="false" ht="12.75" hidden="false" customHeight="false" outlineLevel="0" collapsed="false">
      <c r="B77" s="82" t="s">
        <v>899</v>
      </c>
      <c r="F77" s="0" t="s">
        <v>900</v>
      </c>
      <c r="H77" s="59" t="n">
        <f aca="false">K41+K43+K54+K59</f>
        <v>9600.72588028587</v>
      </c>
      <c r="I77" s="0" t="s">
        <v>12</v>
      </c>
    </row>
    <row r="78" customFormat="false" ht="12.75" hidden="false" customHeight="false" outlineLevel="0" collapsed="false">
      <c r="E78" s="0" t="s">
        <v>901</v>
      </c>
      <c r="H78" s="59" t="n">
        <f aca="false">H77*1.1</f>
        <v>10560.7984683145</v>
      </c>
      <c r="I78" s="0" t="s">
        <v>12</v>
      </c>
      <c r="J78" s="0" t="s">
        <v>902</v>
      </c>
      <c r="L78" s="59" t="n">
        <f aca="false">(L75+L76)*264.2</f>
        <v>17629.1845129091</v>
      </c>
      <c r="M78" s="0" t="s">
        <v>903</v>
      </c>
    </row>
    <row r="79" customFormat="false" ht="12.75" hidden="false" customHeight="false" outlineLevel="0" collapsed="false">
      <c r="B79" s="0" t="s">
        <v>904</v>
      </c>
      <c r="D79" s="59" t="n">
        <f aca="false">F6*0.125</f>
        <v>4175</v>
      </c>
      <c r="E79" s="40" t="s">
        <v>905</v>
      </c>
      <c r="I79" s="0" t="s">
        <v>906</v>
      </c>
      <c r="M79" s="0" t="s">
        <v>907</v>
      </c>
    </row>
    <row r="80" customFormat="false" ht="12.75" hidden="false" customHeight="false" outlineLevel="0" collapsed="false">
      <c r="B80" s="0" t="s">
        <v>908</v>
      </c>
      <c r="D80" s="59" t="n">
        <f aca="false">F6*0.1</f>
        <v>3340</v>
      </c>
      <c r="E80" s="0" t="s">
        <v>909</v>
      </c>
      <c r="F80" s="0" t="s">
        <v>910</v>
      </c>
      <c r="H80" s="59" t="n">
        <f aca="false">IF(AND(L22&lt;&gt;3,Summary!D12&lt;&gt;2),F6*IF(L22=2,0.06,0.04),0)</f>
        <v>0</v>
      </c>
      <c r="I80" s="0" t="str">
        <f aca="false">IF(AND(L22&lt;&gt;3,Summary!D12&lt;&gt;2),IF(L22=2," (6 pct)"," (4 pct)")," N/A")</f>
        <v> N/A</v>
      </c>
      <c r="K80" s="0" t="s">
        <v>911</v>
      </c>
      <c r="L80" s="59" t="n">
        <f aca="false">(IF(Powerplant!L7=2,0.79,0.71)*(L75+L76))*2204</f>
        <v>104416.552207345</v>
      </c>
      <c r="M80" s="0" t="s">
        <v>12</v>
      </c>
    </row>
    <row r="81" customFormat="false" ht="12.75" hidden="false" customHeight="false" outlineLevel="0" collapsed="false">
      <c r="B81" s="0" t="s">
        <v>912</v>
      </c>
      <c r="D81" s="59" t="n">
        <f aca="false">F6*0.1</f>
        <v>3340</v>
      </c>
      <c r="E81" s="0" t="s">
        <v>909</v>
      </c>
      <c r="F81" s="0" t="s">
        <v>912</v>
      </c>
      <c r="H81" s="59" t="n">
        <f aca="false">F6*0.05</f>
        <v>1670</v>
      </c>
      <c r="I81" s="0" t="s">
        <v>913</v>
      </c>
    </row>
    <row r="82" customFormat="false" ht="13.5" hidden="false" customHeight="false" outlineLevel="0" collapsed="false"/>
    <row r="83" customFormat="false" ht="13.5" hidden="false" customHeight="false" outlineLevel="0" collapsed="false">
      <c r="B83" s="82" t="s">
        <v>914</v>
      </c>
      <c r="F83" s="0" t="s">
        <v>915</v>
      </c>
      <c r="H83" s="60" t="n">
        <v>2000</v>
      </c>
      <c r="I83" s="0" t="s">
        <v>916</v>
      </c>
      <c r="J83" s="63" t="n">
        <f aca="false">(H83/F6)*100</f>
        <v>5.98802395209581</v>
      </c>
      <c r="K83" s="0" t="s">
        <v>758</v>
      </c>
    </row>
    <row r="84" customFormat="false" ht="13.5" hidden="false" customHeight="false" outlineLevel="0" collapsed="false">
      <c r="E84" s="0" t="s">
        <v>917</v>
      </c>
      <c r="H84" s="59" t="n">
        <f aca="false">(H75+H78+H80+H81+H83)+IF(Summary!D12=3,D79+D80+D81,0)</f>
        <v>17113.7984683145</v>
      </c>
      <c r="I84" s="0" t="s">
        <v>12</v>
      </c>
    </row>
    <row r="85" customFormat="false" ht="13.5" hidden="false" customHeight="false" outlineLevel="0" collapsed="false">
      <c r="B85" s="0" t="s">
        <v>918</v>
      </c>
      <c r="D85" s="60" t="n">
        <v>0</v>
      </c>
      <c r="E85" s="0" t="s">
        <v>15</v>
      </c>
    </row>
    <row r="86" customFormat="false" ht="13.5" hidden="false" customHeight="false" outlineLevel="0" collapsed="false">
      <c r="C86" s="0" t="s">
        <v>794</v>
      </c>
      <c r="D86" s="100" t="n">
        <f aca="false">1/2.718^(IF(D85&lt;30500,(D85/30500)^1.1,(D85/30500)^1.25))</f>
        <v>1</v>
      </c>
      <c r="F86" s="0" t="s">
        <v>919</v>
      </c>
      <c r="G86" s="6" t="n">
        <v>6</v>
      </c>
      <c r="H86" s="101" t="n">
        <f aca="false">250*G86</f>
        <v>1500</v>
      </c>
      <c r="I86" s="0" t="s">
        <v>12</v>
      </c>
      <c r="J86" s="0" t="s">
        <v>920</v>
      </c>
      <c r="L86" s="58" t="n">
        <f aca="false">(H84+H86)/F6</f>
        <v>0.557299355338756</v>
      </c>
    </row>
    <row r="88" customFormat="false" ht="12.75" hidden="false" customHeight="false" outlineLevel="0" collapsed="false">
      <c r="C88" s="0" t="s">
        <v>921</v>
      </c>
      <c r="D88" s="102" t="n">
        <f aca="false">2.25*L75*D86</f>
        <v>77.8545397552507</v>
      </c>
      <c r="E88" s="0" t="s">
        <v>922</v>
      </c>
      <c r="H88" s="59" t="n">
        <f aca="false">F6-(H84+H86)</f>
        <v>14786.2015316855</v>
      </c>
      <c r="I88" s="0" t="s">
        <v>12</v>
      </c>
      <c r="J88" s="0" t="s">
        <v>923</v>
      </c>
      <c r="L88" s="58" t="n">
        <f aca="false">1-L86</f>
        <v>0.442700644661244</v>
      </c>
    </row>
    <row r="89" customFormat="false" ht="13.5" hidden="false" customHeight="false" outlineLevel="0" collapsed="false">
      <c r="C89" s="0" t="s">
        <v>924</v>
      </c>
      <c r="D89" s="102" t="n">
        <f aca="false">2.42*L75*D86</f>
        <v>83.7368827589808</v>
      </c>
      <c r="E89" s="0" t="s">
        <v>12</v>
      </c>
    </row>
    <row r="90" customFormat="false" ht="13.5" hidden="false" customHeight="false" outlineLevel="0" collapsed="false">
      <c r="E90" s="0" t="s">
        <v>925</v>
      </c>
      <c r="G90" s="6" t="n">
        <v>1939</v>
      </c>
    </row>
    <row r="91" customFormat="false" ht="13.5" hidden="false" customHeight="false" outlineLevel="0" collapsed="false">
      <c r="D91" s="0" t="s">
        <v>926</v>
      </c>
      <c r="G91" s="60" t="n">
        <v>2000</v>
      </c>
      <c r="H91" s="0" t="s">
        <v>927</v>
      </c>
      <c r="J91" s="103" t="n">
        <f aca="false">((((F14/500)*((H84-(H83+H75))/2204))+(D74*Powerplant!D16))/40)*IF(G90&lt;1945,0.98^(1945-G90),IF(G90&lt;1951,1+((G90-1945)/2.5),2+1.0725^(G90-1950)))*IF(G4&lt;&gt;"Airship",((G91+25)/G91),1)</f>
        <v>0.0742396862643995</v>
      </c>
      <c r="K91" s="0" t="s">
        <v>765</v>
      </c>
    </row>
  </sheetData>
  <conditionalFormatting sqref="L78 L74">
    <cfRule type="cellIs" priority="2" operator="greaterThan" aboveAverage="0" equalAverage="0" bottom="0" percent="0" rank="0" text="" dxfId="11">
      <formula>9999999</formula>
    </cfRule>
  </conditionalFormatting>
  <conditionalFormatting sqref="D85">
    <cfRule type="expression" priority="3" aboveAverage="0" equalAverage="0" bottom="0" percent="0" rank="0" text="" dxfId="12">
      <formula>G4&lt;&gt;"Airship"</formula>
    </cfRule>
  </conditionalFormatting>
  <conditionalFormatting sqref="D86">
    <cfRule type="expression" priority="4" aboveAverage="0" equalAverage="0" bottom="0" percent="0" rank="0" text="" dxfId="13">
      <formula>G4&lt;&gt;"Airship"</formula>
    </cfRule>
  </conditionalFormatting>
  <conditionalFormatting sqref="D88">
    <cfRule type="expression" priority="5" aboveAverage="0" equalAverage="0" bottom="0" percent="0" rank="0" text="" dxfId="14">
      <formula>G4&lt;&gt;"Airship"</formula>
    </cfRule>
  </conditionalFormatting>
  <conditionalFormatting sqref="D89">
    <cfRule type="expression" priority="6" aboveAverage="0" equalAverage="0" bottom="0" percent="0" rank="0" text="" dxfId="15">
      <formula>G4&lt;&gt;"Airship"</formula>
    </cfRule>
  </conditionalFormatting>
  <conditionalFormatting sqref="F20">
    <cfRule type="expression" priority="7" aboveAverage="0" equalAverage="0" bottom="0" percent="0" rank="0" text="" dxfId="16">
      <formula>G4="Airship"</formula>
    </cfRule>
  </conditionalFormatting>
  <conditionalFormatting sqref="D79">
    <cfRule type="expression" priority="8" aboveAverage="0" equalAverage="0" bottom="0" percent="0" rank="0" text="" dxfId="17">
      <formula>G4&lt;&gt;"Orbiter"</formula>
    </cfRule>
  </conditionalFormatting>
  <conditionalFormatting sqref="D80">
    <cfRule type="expression" priority="9" aboveAverage="0" equalAverage="0" bottom="0" percent="0" rank="0" text="" dxfId="18">
      <formula>G4&lt;&gt;"Orbiter"</formula>
    </cfRule>
  </conditionalFormatting>
  <conditionalFormatting sqref="D81">
    <cfRule type="expression" priority="10" aboveAverage="0" equalAverage="0" bottom="0" percent="0" rank="0" text="" dxfId="19">
      <formula>G4&lt;&gt;"Orbiter"</formula>
    </cfRule>
  </conditionalFormatting>
  <conditionalFormatting sqref="L22">
    <cfRule type="expression" priority="11" aboveAverage="0" equalAverage="0" bottom="0" percent="0" rank="0" text="" dxfId="20">
      <formula>G4="Airship"</formula>
    </cfRule>
  </conditionalFormatting>
  <conditionalFormatting sqref="G90">
    <cfRule type="cellIs" priority="12" operator="lessThan" aboveAverage="0" equalAverage="0" bottom="0" percent="0" rank="0" text="" dxfId="21">
      <formula>I4</formula>
    </cfRule>
  </conditionalFormatting>
  <conditionalFormatting sqref="L80">
    <cfRule type="expression" priority="13" aboveAverage="0" equalAverage="0" bottom="0" percent="0" rank="0" text="" dxfId="22">
      <formula>G4="Airship"</formula>
    </cfRule>
  </conditionalFormatting>
  <conditionalFormatting sqref="K39">
    <cfRule type="expression" priority="14" aboveAverage="0" equalAverage="0" bottom="0" percent="0" rank="0" text="" dxfId="23">
      <formula>G4="Airship"</formula>
    </cfRule>
  </conditionalFormatting>
  <conditionalFormatting sqref="H39">
    <cfRule type="expression" priority="15" aboveAverage="0" equalAverage="0" bottom="0" percent="0" rank="0" text="" dxfId="24">
      <formula>G4="Airship"</formula>
    </cfRule>
  </conditionalFormatting>
  <conditionalFormatting sqref="H40">
    <cfRule type="expression" priority="16" aboveAverage="0" equalAverage="0" bottom="0" percent="0" rank="0" text="" dxfId="25">
      <formula>G4="Airship"</formula>
    </cfRule>
  </conditionalFormatting>
  <conditionalFormatting sqref="L9">
    <cfRule type="expression" priority="17" aboveAverage="0" equalAverage="0" bottom="0" percent="0" rank="0" text="" dxfId="26">
      <formula>G4&lt;&gt;"Airship"</formula>
    </cfRule>
  </conditionalFormatting>
  <conditionalFormatting sqref="L14">
    <cfRule type="expression" priority="18" aboveAverage="0" equalAverage="0" bottom="0" percent="0" rank="0" text="" dxfId="27">
      <formula>G4&lt;&gt;"Airship"</formula>
    </cfRule>
  </conditionalFormatting>
  <conditionalFormatting sqref="J91">
    <cfRule type="expression" priority="19" aboveAverage="0" equalAverage="0" bottom="0" percent="0" rank="0" text="" dxfId="28">
      <formula>G90&lt;I4</formula>
    </cfRule>
  </conditionalFormatting>
  <conditionalFormatting sqref="J15">
    <cfRule type="expression" priority="20" aboveAverage="0" equalAverage="0" bottom="0" percent="0" rank="0" text="" dxfId="29">
      <formula>OR(G4&lt;&gt;"Airship",L14&lt;&gt;2)</formula>
    </cfRule>
  </conditionalFormatting>
  <conditionalFormatting sqref="H31">
    <cfRule type="expression" priority="21" aboveAverage="0" equalAverage="0" bottom="0" percent="0" rank="0" text="" dxfId="30">
      <formula>G4="Airship"</formula>
    </cfRule>
  </conditionalFormatting>
  <conditionalFormatting sqref="E30">
    <cfRule type="cellIs" priority="22" operator="lessThan" aboveAverage="0" equalAverage="0" bottom="0" percent="0" rank="0" text="" dxfId="31">
      <formula>E54/4</formula>
    </cfRule>
  </conditionalFormatting>
  <conditionalFormatting sqref="G91">
    <cfRule type="expression" priority="23" aboveAverage="0" equalAverage="0" bottom="0" percent="0" rank="0" text="" dxfId="32">
      <formula>G90&lt;I4</formula>
    </cfRule>
    <cfRule type="expression" priority="24" aboveAverage="0" equalAverage="0" bottom="0" percent="0" rank="0" text="" dxfId="33">
      <formula>G4="Airship"</formula>
    </cfRule>
  </conditionalFormatting>
  <conditionalFormatting sqref="F12">
    <cfRule type="expression" priority="25" aboveAverage="0" equalAverage="0" bottom="0" percent="0" rank="0" text="" dxfId="34">
      <formula>G4="Airship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49" t="str">
        <f aca="false">Summary!B6</f>
        <v>PBY Catalina</v>
      </c>
      <c r="C2" s="50"/>
      <c r="D2" s="50"/>
      <c r="E2" s="51"/>
      <c r="G2" s="52" t="s">
        <v>928</v>
      </c>
    </row>
    <row r="4" customFormat="false" ht="12.75" hidden="false" customHeight="false" outlineLevel="0" collapsed="false">
      <c r="C4" s="52" t="s">
        <v>929</v>
      </c>
    </row>
    <row r="6" customFormat="false" ht="12.75" hidden="false" customHeight="false" outlineLevel="0" collapsed="false">
      <c r="B6" s="0" t="s">
        <v>930</v>
      </c>
    </row>
    <row r="7" customFormat="false" ht="13.5" hidden="false" customHeight="false" outlineLevel="0" collapsed="false"/>
    <row r="8" customFormat="false" ht="13.5" hidden="false" customHeight="false" outlineLevel="0" collapsed="false">
      <c r="B8" s="0" t="s">
        <v>931</v>
      </c>
      <c r="D8" s="0" t="s">
        <v>932</v>
      </c>
      <c r="F8" s="6" t="n">
        <v>4</v>
      </c>
      <c r="I8" s="0" t="s">
        <v>933</v>
      </c>
      <c r="K8" s="0" t="s">
        <v>934</v>
      </c>
    </row>
    <row r="9" customFormat="false" ht="13.5" hidden="false" customHeight="false" outlineLevel="0" collapsed="false">
      <c r="I9" s="0" t="s">
        <v>935</v>
      </c>
      <c r="K9" s="0" t="s">
        <v>936</v>
      </c>
    </row>
    <row r="10" customFormat="false" ht="13.5" hidden="false" customHeight="false" outlineLevel="0" collapsed="false">
      <c r="C10" s="0" t="s">
        <v>937</v>
      </c>
      <c r="E10" s="79" t="n">
        <v>0.5</v>
      </c>
      <c r="F10" s="0" t="s">
        <v>938</v>
      </c>
      <c r="G10" s="59" t="n">
        <f aca="false">(E10^2/42)*IF(E10&lt;5,10000,1)</f>
        <v>59.5238095238095</v>
      </c>
      <c r="H10" s="0" t="s">
        <v>939</v>
      </c>
      <c r="I10" s="59" t="n">
        <f aca="false">G10*(1.5*(IF(E10&lt;5,E10*100,E10)/20))*F8</f>
        <v>892.857142857143</v>
      </c>
      <c r="J10" s="0" t="s">
        <v>12</v>
      </c>
      <c r="K10" s="59" t="n">
        <f aca="false">I10*3.05</f>
        <v>2723.21428571429</v>
      </c>
      <c r="L10" s="0" t="s">
        <v>12</v>
      </c>
    </row>
    <row r="11" customFormat="false" ht="12.75" hidden="false" customHeight="false" outlineLevel="0" collapsed="false">
      <c r="I11" s="0" t="s">
        <v>940</v>
      </c>
    </row>
    <row r="12" customFormat="false" ht="12.75" hidden="false" customHeight="false" outlineLevel="0" collapsed="false">
      <c r="E12" s="0" t="s">
        <v>941</v>
      </c>
      <c r="I12" s="59" t="n">
        <f aca="false">1*(IF(E10&lt;5,E10*100,E10)/2)*F8</f>
        <v>100</v>
      </c>
      <c r="J12" s="0" t="s">
        <v>12</v>
      </c>
      <c r="K12" s="59" t="n">
        <f aca="false">4*I12</f>
        <v>400</v>
      </c>
      <c r="L12" s="0" t="s">
        <v>12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0" t="s">
        <v>942</v>
      </c>
      <c r="D14" s="0" t="s">
        <v>932</v>
      </c>
      <c r="F14" s="6" t="n">
        <v>2</v>
      </c>
    </row>
    <row r="15" customFormat="false" ht="13.5" hidden="false" customHeight="false" outlineLevel="0" collapsed="false"/>
    <row r="16" customFormat="false" ht="13.5" hidden="false" customHeight="false" outlineLevel="0" collapsed="false">
      <c r="C16" s="0" t="s">
        <v>943</v>
      </c>
      <c r="E16" s="6" t="n">
        <v>20</v>
      </c>
      <c r="F16" s="0" t="s">
        <v>944</v>
      </c>
      <c r="G16" s="59" t="n">
        <f aca="false">E16^3/96</f>
        <v>83.3333333333333</v>
      </c>
      <c r="H16" s="0" t="s">
        <v>939</v>
      </c>
      <c r="I16" s="59" t="n">
        <f aca="false">G16*3.8*F14</f>
        <v>633.333333333333</v>
      </c>
      <c r="J16" s="0" t="s">
        <v>12</v>
      </c>
      <c r="K16" s="59" t="n">
        <f aca="false">I16*3.05</f>
        <v>1931.66666666667</v>
      </c>
      <c r="L16" s="0" t="s">
        <v>12</v>
      </c>
    </row>
    <row r="18" customFormat="false" ht="12.75" hidden="false" customHeight="false" outlineLevel="0" collapsed="false">
      <c r="E18" s="0" t="s">
        <v>941</v>
      </c>
      <c r="I18" s="59" t="n">
        <f aca="false">I16/10</f>
        <v>63.3333333333333</v>
      </c>
      <c r="K18" s="59" t="n">
        <f aca="false">4*I18</f>
        <v>253.333333333333</v>
      </c>
    </row>
    <row r="21" customFormat="false" ht="12.75" hidden="false" customHeight="false" outlineLevel="0" collapsed="false">
      <c r="H21" s="0" t="s">
        <v>945</v>
      </c>
      <c r="I21" s="59" t="n">
        <f aca="false">I10+I16</f>
        <v>1526.19047619048</v>
      </c>
      <c r="J21" s="0" t="s">
        <v>12</v>
      </c>
      <c r="K21" s="59" t="n">
        <f aca="false">K10+K16</f>
        <v>4654.88095238095</v>
      </c>
      <c r="L21" s="0" t="s">
        <v>12</v>
      </c>
    </row>
    <row r="22" customFormat="false" ht="12.75" hidden="false" customHeight="false" outlineLevel="0" collapsed="false">
      <c r="I22" s="0" t="s">
        <v>946</v>
      </c>
    </row>
    <row r="23" customFormat="false" ht="12.75" hidden="false" customHeight="false" outlineLevel="0" collapsed="false">
      <c r="D23" s="82" t="s">
        <v>947</v>
      </c>
    </row>
    <row r="25" customFormat="false" ht="12.75" hidden="false" customHeight="false" outlineLevel="0" collapsed="false">
      <c r="B25" s="0" t="s">
        <v>948</v>
      </c>
    </row>
    <row r="26" customFormat="false" ht="13.5" hidden="false" customHeight="false" outlineLevel="0" collapsed="false"/>
    <row r="27" customFormat="false" ht="13.5" hidden="false" customHeight="false" outlineLevel="0" collapsed="false">
      <c r="B27" s="0" t="s">
        <v>949</v>
      </c>
      <c r="D27" s="0" t="s">
        <v>932</v>
      </c>
      <c r="F27" s="6" t="n">
        <v>1</v>
      </c>
      <c r="I27" s="0" t="s">
        <v>933</v>
      </c>
      <c r="K27" s="0" t="s">
        <v>934</v>
      </c>
    </row>
    <row r="28" customFormat="false" ht="13.5" hidden="false" customHeight="false" outlineLevel="0" collapsed="false">
      <c r="I28" s="0" t="s">
        <v>935</v>
      </c>
      <c r="K28" s="0" t="s">
        <v>936</v>
      </c>
    </row>
    <row r="29" customFormat="false" ht="13.5" hidden="false" customHeight="false" outlineLevel="0" collapsed="false">
      <c r="C29" s="0" t="s">
        <v>943</v>
      </c>
      <c r="E29" s="6" t="n">
        <v>30</v>
      </c>
      <c r="F29" s="0" t="s">
        <v>944</v>
      </c>
      <c r="G29" s="59" t="n">
        <f aca="false">E29^3/125</f>
        <v>216</v>
      </c>
      <c r="H29" s="0" t="s">
        <v>939</v>
      </c>
      <c r="I29" s="59" t="n">
        <f aca="false">G29*3.8*F27</f>
        <v>820.8</v>
      </c>
      <c r="J29" s="0" t="s">
        <v>12</v>
      </c>
      <c r="K29" s="59" t="n">
        <f aca="false">I29*3.05</f>
        <v>2503.44</v>
      </c>
      <c r="L29" s="0" t="s">
        <v>12</v>
      </c>
    </row>
    <row r="30" customFormat="false" ht="12.75" hidden="false" customHeight="false" outlineLevel="0" collapsed="false">
      <c r="H30" s="0" t="s">
        <v>950</v>
      </c>
    </row>
    <row r="31" customFormat="false" ht="12.75" hidden="false" customHeight="false" outlineLevel="0" collapsed="false">
      <c r="E31" s="0" t="s">
        <v>941</v>
      </c>
      <c r="I31" s="59" t="n">
        <f aca="false">I29/5</f>
        <v>164.16</v>
      </c>
      <c r="J31" s="0" t="s">
        <v>12</v>
      </c>
      <c r="K31" s="59" t="n">
        <f aca="false">4*I31</f>
        <v>656.64</v>
      </c>
      <c r="L31" s="0" t="s">
        <v>12</v>
      </c>
    </row>
    <row r="32" customFormat="false" ht="13.5" hidden="false" customHeight="false" outlineLevel="0" collapsed="false"/>
    <row r="33" customFormat="false" ht="13.5" hidden="false" customHeight="false" outlineLevel="0" collapsed="false">
      <c r="B33" s="0" t="s">
        <v>951</v>
      </c>
      <c r="D33" s="0" t="s">
        <v>932</v>
      </c>
      <c r="F33" s="6" t="n">
        <v>1</v>
      </c>
    </row>
    <row r="34" customFormat="false" ht="13.5" hidden="false" customHeight="false" outlineLevel="0" collapsed="false"/>
    <row r="35" customFormat="false" ht="13.5" hidden="false" customHeight="false" outlineLevel="0" collapsed="false">
      <c r="C35" s="0" t="s">
        <v>943</v>
      </c>
      <c r="E35" s="6" t="n">
        <v>20</v>
      </c>
      <c r="F35" s="0" t="s">
        <v>944</v>
      </c>
      <c r="G35" s="59" t="n">
        <f aca="false">E35^3/30.3</f>
        <v>264.026402640264</v>
      </c>
      <c r="H35" s="0" t="s">
        <v>939</v>
      </c>
      <c r="I35" s="59" t="n">
        <f aca="false">G35*3.8*F33</f>
        <v>1003.300330033</v>
      </c>
      <c r="J35" s="0" t="s">
        <v>12</v>
      </c>
      <c r="K35" s="59" t="n">
        <f aca="false">I35*3.05</f>
        <v>3060.06600660066</v>
      </c>
      <c r="L35" s="0" t="s">
        <v>12</v>
      </c>
    </row>
    <row r="37" customFormat="false" ht="12.75" hidden="false" customHeight="false" outlineLevel="0" collapsed="false">
      <c r="E37" s="0" t="s">
        <v>941</v>
      </c>
      <c r="I37" s="59" t="n">
        <f aca="false">I35/5</f>
        <v>200.660066006601</v>
      </c>
      <c r="J37" s="0" t="s">
        <v>12</v>
      </c>
      <c r="K37" s="59" t="n">
        <f aca="false">4*I37</f>
        <v>802.640264026403</v>
      </c>
      <c r="L37" s="0" t="s">
        <v>12</v>
      </c>
    </row>
    <row r="38" customFormat="false" ht="12.75" hidden="false" customHeight="false" outlineLevel="0" collapsed="false">
      <c r="C38" s="52" t="s">
        <v>952</v>
      </c>
    </row>
    <row r="39" customFormat="false" ht="13.5" hidden="false" customHeight="false" outlineLevel="0" collapsed="false"/>
    <row r="40" customFormat="false" ht="13.5" hidden="false" customHeight="false" outlineLevel="0" collapsed="false">
      <c r="C40" s="0" t="s">
        <v>953</v>
      </c>
      <c r="E40" s="6" t="n">
        <v>12.7</v>
      </c>
      <c r="F40" s="0" t="s">
        <v>954</v>
      </c>
    </row>
    <row r="41" customFormat="false" ht="13.5" hidden="false" customHeight="false" outlineLevel="0" collapsed="false">
      <c r="G41" s="0" t="s">
        <v>955</v>
      </c>
    </row>
    <row r="42" customFormat="false" ht="13.5" hidden="false" customHeight="false" outlineLevel="0" collapsed="false">
      <c r="C42" s="0" t="s">
        <v>956</v>
      </c>
      <c r="E42" s="6" t="n">
        <v>3</v>
      </c>
      <c r="F42" s="0" t="s">
        <v>15</v>
      </c>
      <c r="H42" s="59" t="n">
        <f aca="false">(PI()*(E42/2)^2)*(1.57*E40)</f>
        <v>140.940485819836</v>
      </c>
      <c r="I42" s="0" t="s">
        <v>12</v>
      </c>
    </row>
    <row r="43" customFormat="false" ht="13.5" hidden="false" customHeight="false" outlineLevel="0" collapsed="false"/>
    <row r="44" customFormat="false" ht="13.5" hidden="false" customHeight="false" outlineLevel="0" collapsed="false">
      <c r="C44" s="0" t="s">
        <v>957</v>
      </c>
      <c r="E44" s="6" t="n">
        <v>5</v>
      </c>
      <c r="F44" s="0" t="s">
        <v>15</v>
      </c>
      <c r="H44" s="59" t="n">
        <f aca="false">((((PI()/2)*E42)*E44)*(1.57*E40))+(2*H42)</f>
        <v>751.682591039123</v>
      </c>
      <c r="I44" s="0" t="s">
        <v>12</v>
      </c>
    </row>
    <row r="45" customFormat="false" ht="12.75" hidden="false" customHeight="false" outlineLevel="0" collapsed="false">
      <c r="E45" s="82" t="s">
        <v>958</v>
      </c>
    </row>
    <row r="49" customFormat="false" ht="12.75" hidden="false" customHeight="false" outlineLevel="0" collapsed="false">
      <c r="C49" s="52" t="s">
        <v>959</v>
      </c>
    </row>
    <row r="50" customFormat="false" ht="12.75" hidden="false" customHeight="false" outlineLevel="0" collapsed="false">
      <c r="C50" s="52"/>
    </row>
    <row r="51" customFormat="false" ht="12.75" hidden="false" customHeight="false" outlineLevel="0" collapsed="false">
      <c r="B51" s="0" t="s">
        <v>960</v>
      </c>
      <c r="C51" s="52"/>
    </row>
    <row r="52" customFormat="false" ht="13.5" hidden="false" customHeight="false" outlineLevel="0" collapsed="false"/>
    <row r="53" customFormat="false" ht="13.5" hidden="false" customHeight="false" outlineLevel="0" collapsed="false">
      <c r="C53" s="0" t="s">
        <v>961</v>
      </c>
      <c r="F53" s="6" t="n">
        <v>50</v>
      </c>
    </row>
    <row r="55" customFormat="false" ht="12.75" hidden="false" customHeight="false" outlineLevel="0" collapsed="false">
      <c r="D55" s="0" t="s">
        <v>962</v>
      </c>
      <c r="F55" s="59" t="n">
        <f aca="false">200*F53</f>
        <v>10000</v>
      </c>
      <c r="G55" s="0" t="s">
        <v>963</v>
      </c>
    </row>
    <row r="57" customFormat="false" ht="12.75" hidden="false" customHeight="false" outlineLevel="0" collapsed="false">
      <c r="D57" s="0" t="s">
        <v>964</v>
      </c>
    </row>
    <row r="59" customFormat="false" ht="12.75" hidden="false" customHeight="false" outlineLevel="0" collapsed="false">
      <c r="D59" s="0" t="s">
        <v>965</v>
      </c>
      <c r="I59" s="0" t="s">
        <v>966</v>
      </c>
    </row>
    <row r="61" customFormat="false" ht="12.75" hidden="false" customHeight="false" outlineLevel="0" collapsed="false">
      <c r="C61" s="0" t="s">
        <v>967</v>
      </c>
      <c r="E61" s="59" t="n">
        <f aca="false">200*F53</f>
        <v>10000</v>
      </c>
      <c r="F61" s="0" t="s">
        <v>12</v>
      </c>
      <c r="G61" s="0" t="s">
        <v>968</v>
      </c>
      <c r="I61" s="59" t="n">
        <f aca="false">50*F53</f>
        <v>2500</v>
      </c>
      <c r="J61" s="0" t="s">
        <v>12</v>
      </c>
    </row>
    <row r="63" customFormat="false" ht="12.75" hidden="false" customHeight="false" outlineLevel="0" collapsed="false">
      <c r="C63" s="0" t="s">
        <v>969</v>
      </c>
      <c r="E63" s="59" t="n">
        <f aca="false">2*E61</f>
        <v>20000</v>
      </c>
      <c r="F63" s="0" t="s">
        <v>12</v>
      </c>
      <c r="G63" s="0" t="s">
        <v>970</v>
      </c>
      <c r="I63" s="59" t="n">
        <f aca="false">4*I61</f>
        <v>10000</v>
      </c>
      <c r="J63" s="0" t="s">
        <v>12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971</v>
      </c>
      <c r="H2" s="104"/>
    </row>
    <row r="4" customFormat="false" ht="12.75" hidden="false" customHeight="true" outlineLevel="0" collapsed="false">
      <c r="C4" s="52" t="s">
        <v>972</v>
      </c>
      <c r="I4" s="0" t="s">
        <v>973</v>
      </c>
      <c r="J4" s="105" t="str">
        <f aca="false">IF(H51="TRUE","AIRFRAME FAILURE",IF(D8&gt;15+(D6/20),"     STALL",IF(G13&gt;G15,"  Insufficient Power",IF(OR(AND(G5&gt;K10,G10&lt;1),I60&gt;I58),"    Critical Mach"," (none) "))))</f>
        <v> (none) </v>
      </c>
      <c r="K4" s="106"/>
    </row>
    <row r="5" customFormat="false" ht="13.5" hidden="false" customHeight="false" outlineLevel="0" collapsed="false">
      <c r="F5" s="0" t="s">
        <v>974</v>
      </c>
      <c r="G5" s="60" t="n">
        <v>120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6" t="n">
        <v>0</v>
      </c>
      <c r="E6" s="0" t="s">
        <v>758</v>
      </c>
      <c r="G6" s="107" t="n">
        <f aca="false">G5*SQRT(K53)</f>
        <v>110.884177750024</v>
      </c>
      <c r="H6" s="0" t="s">
        <v>977</v>
      </c>
      <c r="J6" s="0" t="s">
        <v>978</v>
      </c>
      <c r="K6" s="60" t="n">
        <v>5700</v>
      </c>
      <c r="L6" s="0" t="s">
        <v>979</v>
      </c>
    </row>
    <row r="7" customFormat="false" ht="12.75" hidden="false" customHeight="false" outlineLevel="0" collapsed="false">
      <c r="G7" s="59" t="n">
        <f aca="false">G5/1.94</f>
        <v>61.8556701030928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64" t="n">
        <f aca="false">IF(Summary!D12=2,0,IF(D8=0,7.5,IF(G12&lt;D14,IF(D8&gt;15+(D6/20),15.0001+(D6/20),IF(G12&lt;0.999*D14,IF(G12&lt;0.9*D14,D8*1.2,IF(G12&lt;0.99*D14,D8*1.02,D8*1.002)),D8*1.002)),IF(G12&gt;1.001*D14,IF(G12&gt;1.1*D14,D8/1.05,IF(G12&gt;1.01*D14,D8/1.005,D8/1.0005)),D8))))</f>
        <v>7.35649407257838</v>
      </c>
      <c r="E8" s="40" t="s">
        <v>841</v>
      </c>
      <c r="G8" s="59" t="n">
        <f aca="false">G5*1.15</f>
        <v>138</v>
      </c>
      <c r="H8" s="0" t="s">
        <v>24</v>
      </c>
      <c r="J8" s="0" t="s">
        <v>795</v>
      </c>
      <c r="K8" s="56" t="n">
        <f aca="false">IF(K6&lt;30000,760-K6/300,660)</f>
        <v>741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33.45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185502084579675</v>
      </c>
      <c r="H10" s="0" t="s">
        <v>982</v>
      </c>
      <c r="K10" s="56" t="n">
        <f aca="false">Airframe!E34*(K8/1.15)</f>
        <v>483.334483748175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(1-((0.01*I32)/K12))^(100*((C19/2)/G5))*D10</f>
        <v>27143.0502230708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n">
        <f aca="false">IF(Summary!D12&lt;&gt;2,I57,IF(Airframe!L14&lt;&gt;2,Airframe!D88,Airframe!D89)*(K53/Airframe!D86))</f>
        <v>33401.3104661902</v>
      </c>
      <c r="H12" s="0" t="s">
        <v>12</v>
      </c>
      <c r="I12" s="0" t="s">
        <v>986</v>
      </c>
      <c r="K12" s="58" t="n">
        <f aca="false">G12/G13</f>
        <v>13.6558976768232</v>
      </c>
    </row>
    <row r="13" customFormat="false" ht="12.75" hidden="false" customHeight="false" outlineLevel="0" collapsed="false">
      <c r="F13" s="0" t="s">
        <v>987</v>
      </c>
      <c r="G13" s="59" t="n">
        <f aca="false">IF(I60&gt;I58,I60,I58)</f>
        <v>2445.92565473591</v>
      </c>
      <c r="H13" s="0" t="s">
        <v>12</v>
      </c>
      <c r="I13" s="0" t="s">
        <v>988</v>
      </c>
      <c r="K13" s="58" t="n">
        <f aca="false">G15/G13</f>
        <v>1.45058773415994</v>
      </c>
    </row>
    <row r="14" customFormat="false" ht="12.75" hidden="false" customHeight="false" outlineLevel="0" collapsed="false">
      <c r="B14" s="0" t="s">
        <v>989</v>
      </c>
      <c r="D14" s="96" t="n">
        <f aca="false">D10</f>
        <v>33400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n">
        <f aca="false">Airframe!D74*I34</f>
        <v>3548.02975342702</v>
      </c>
      <c r="H15" s="0" t="s">
        <v>12</v>
      </c>
    </row>
    <row r="16" customFormat="false" ht="12.75" hidden="false" customHeight="false" outlineLevel="0" collapsed="false">
      <c r="E16" s="0" t="s">
        <v>991</v>
      </c>
      <c r="G16" s="56" t="n">
        <f aca="false">(G13/G15)*100</f>
        <v>68.9375745052138</v>
      </c>
      <c r="H16" s="0" t="s">
        <v>51</v>
      </c>
      <c r="J16" s="0" t="s">
        <v>992</v>
      </c>
      <c r="K16" s="96" t="n">
        <f aca="false">((4.45*(((G7+1)^2/2)-(G7^2/2)))*((G15-G13)/D14))/(0.0226+(G7/2800)^2)</f>
        <v>396.574978525663</v>
      </c>
      <c r="L16" s="108" t="s">
        <v>993</v>
      </c>
    </row>
    <row r="17" customFormat="false" ht="12.75" hidden="false" customHeight="false" outlineLevel="0" collapsed="false">
      <c r="E17" s="0" t="s">
        <v>994</v>
      </c>
      <c r="G17" s="56" t="n">
        <f aca="false">G16*(I35/Powerplant!H12)</f>
        <v>62.2176583132048</v>
      </c>
      <c r="H17" s="0" t="s">
        <v>51</v>
      </c>
    </row>
    <row r="18" customFormat="false" ht="13.5" hidden="false" customHeight="false" outlineLevel="0" collapsed="false">
      <c r="I18" s="0" t="s">
        <v>995</v>
      </c>
      <c r="K18" s="58" t="n">
        <f aca="false">(G15-G13)/D14</f>
        <v>0.0329971287033268</v>
      </c>
      <c r="L18" s="0" t="s">
        <v>58</v>
      </c>
    </row>
    <row r="19" customFormat="false" ht="13.5" hidden="false" customHeight="false" outlineLevel="0" collapsed="false">
      <c r="B19" s="0" t="s">
        <v>996</v>
      </c>
      <c r="C19" s="60" t="n">
        <v>2500</v>
      </c>
      <c r="D19" s="0" t="s">
        <v>997</v>
      </c>
      <c r="G19" s="58" t="n">
        <f aca="false">1-(1-((0.01*I32)/K12))^(100*(C19/G5))</f>
        <v>0.339573689078002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</row>
    <row r="21" customFormat="false" ht="12.75" hidden="false" customHeight="false" outlineLevel="0" collapsed="false">
      <c r="D21" s="0" t="s">
        <v>999</v>
      </c>
      <c r="G21" s="59" t="n">
        <f aca="false">(G20-G19)*Airframe!F6</f>
        <v>3444.44031648029</v>
      </c>
      <c r="H21" s="0" t="s">
        <v>12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n">
        <f aca="false">D10*((1-((0.01*I32)/K12))^(100*((C19/2)/G5))-((1/(1-((0.01*I32)/K12))^(100*((C19/2)/G5)))*(1-G20)))</f>
        <v>4238.44430249986</v>
      </c>
      <c r="H23" s="0" t="s">
        <v>12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n">
        <f aca="false">SQRT(I46)*SQRT(I44)*IF(SQRT(I41/I38)&gt;1,E37,SQRT(I41/I38)*E37)</f>
        <v>6.990738257098</v>
      </c>
      <c r="F29" s="0" t="s">
        <v>15</v>
      </c>
      <c r="G29" s="0" t="s">
        <v>744</v>
      </c>
      <c r="I29" s="56" t="n">
        <f aca="false">SQRT((2400^2*((Powerplant!D12/100)/(Powerplant!D7*2)))+(G5/1.94)^2)-(G5/1.94)</f>
        <v>34.1736362089922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n">
        <f aca="false">IF((G5/1.94)&gt;(K9*0.9)/SQRT(Powerplant!D7*2),(G5/1.94),(K9*0.9)/SQRT(Powerplant!D7*2))</f>
        <v>61.8556701030928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n">
        <f aca="false">(0.93/SQRT(Powerplant!D12/100))/SQRT(Powerplant!D7*2)*((2400*SQRT(Powerplant!D12/100)/SQRT(Powerplant!D7*2))/I29)</f>
        <v>0.271913014937251</v>
      </c>
      <c r="J32" s="0" t="s">
        <v>752</v>
      </c>
      <c r="L32" s="58" t="n">
        <f aca="false">I32*(I34/I35)</f>
        <v>0.445422902494331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n">
        <f aca="false">(2.204*(((1.225*K53)*I30)*(I29/9.8)))*(PI()*(E29/6.56)^2)</f>
        <v>1774.01487671351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n">
        <f aca="false">(((1.225*K53)*I30)*(PI()*(E29/6.56)^2))*(((I29+(G5/1.94))^2/2)-((G5/1.94)^2/2))/575</f>
        <v>1082.96571857763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n">
        <f aca="false">(2.204*(((1.225*K53)*I30)*(I29/9.8)))*(PI()*(E37/6.56)^2)</f>
        <v>5227.25474913119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n">
        <f aca="false">(((1.225*K53)*I30)*(PI()*(E37/6.56)^2))*(((I29+(G5/1.94))^2/2)-((G5/1.94)^2/2))/575</f>
        <v>3191.03169307603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0.90252171997289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0.90252171997289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str">
        <f aca="false">IF(OR(AND(Summary!D12&lt;&gt;2,G12&gt;Airframe!F6*Airframe!H39),G6&gt;Airframe!F14),"TRUE","FALSE")</f>
        <v>FALSE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48.9461932186599</v>
      </c>
    </row>
    <row r="53" customFormat="false" ht="12.75" hidden="false" customHeight="false" outlineLevel="0" collapsed="false">
      <c r="B53" s="0" t="s">
        <v>1009</v>
      </c>
      <c r="D53" s="58" t="n">
        <f aca="false">IF(D8&lt;=(15+(D6/20)),D8/10,(1.5+(D6/200))-((D8-(15+(D6/20)))/10))</f>
        <v>0.735649407257838</v>
      </c>
      <c r="I53" s="0" t="s">
        <v>1010</v>
      </c>
      <c r="K53" s="66" t="n">
        <f aca="false">1/2.718^(IF(K6&lt;30500,(K6/30500)^1.1,(K6/30500)^1.25))</f>
        <v>0.853840338562424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145152369910029</v>
      </c>
      <c r="I54" s="0" t="s">
        <v>1012</v>
      </c>
      <c r="K54" s="56" t="n">
        <f aca="false">K52*K53</f>
        <v>41.7922341891624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n">
        <f aca="false">D53*Airframe!E31/(2+SQRT(4+Airframe!E31^2))</f>
        <v>0.570873497608043</v>
      </c>
      <c r="F57" s="0" t="s">
        <v>1014</v>
      </c>
      <c r="G57" s="0" t="s">
        <v>1015</v>
      </c>
      <c r="I57" s="59" t="n">
        <f aca="false">K54*((D57-(J65*(D57-D63)))*(Airframe!E30*(1+(D6/500))))</f>
        <v>33401.3104661902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0286439618023201</v>
      </c>
      <c r="E58" s="0" t="s">
        <v>1016</v>
      </c>
      <c r="F58" s="58" t="n">
        <f aca="false">IF(D58=0,0,D57/D58)</f>
        <v>19.9299769196663</v>
      </c>
      <c r="G58" s="0" t="s">
        <v>1017</v>
      </c>
      <c r="I58" s="59" t="n">
        <f aca="false">K54*(((D58-(J65*(D58-D64)))*Airframe!E30*(1+(D6/250)))+Airframe!H65+(J63*Airframe!H66))</f>
        <v>2445.92565473591</v>
      </c>
      <c r="J58" s="0" t="s">
        <v>1018</v>
      </c>
      <c r="K58" s="58" t="n">
        <f aca="false">I57/IF(I60&gt;I58,I60,I58)</f>
        <v>13.6558976768232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n">
        <f aca="false">IF(Airframe!E33&lt;55,D57/1.5,IF(Airframe!E33&lt;60,D57/(1+((60-Airframe!E33)/10)),D57))</f>
        <v>0.380582331738696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1.5*D58</f>
        <v>0.0429659427034801</v>
      </c>
      <c r="E64" s="0" t="s">
        <v>1016</v>
      </c>
      <c r="F64" s="58" t="n">
        <f aca="false">IF(D64=0,0,D63/D64)</f>
        <v>8.8577675198517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35">
      <formula>100</formula>
    </cfRule>
  </conditionalFormatting>
  <conditionalFormatting sqref="I38">
    <cfRule type="expression" priority="3" aboveAverage="0" equalAverage="0" bottom="0" percent="0" rank="0" text="" dxfId="36">
      <formula>I38&gt;I41</formula>
    </cfRule>
  </conditionalFormatting>
  <conditionalFormatting sqref="G19">
    <cfRule type="expression" priority="4" aboveAverage="0" equalAverage="0" bottom="0" percent="0" rank="0" text="" dxfId="37">
      <formula>K12=0</formula>
    </cfRule>
    <cfRule type="expression" priority="5" aboveAverage="0" equalAverage="0" bottom="0" percent="0" rank="0" text="" dxfId="38">
      <formula>G5=0</formula>
    </cfRule>
  </conditionalFormatting>
  <conditionalFormatting sqref="D14">
    <cfRule type="cellIs" priority="6" operator="lessThan" aboveAverage="0" equalAverage="0" bottom="0" percent="0" rank="0" text="" dxfId="39">
      <formula>D12</formula>
    </cfRule>
  </conditionalFormatting>
  <conditionalFormatting sqref="G21">
    <cfRule type="cellIs" priority="7" operator="lessThan" aboveAverage="0" equalAverage="0" bottom="0" percent="0" rank="0" text="" dxfId="40">
      <formula>0</formula>
    </cfRule>
    <cfRule type="expression" priority="8" aboveAverage="0" equalAverage="0" bottom="0" percent="0" rank="0" text="" dxfId="41">
      <formula>ERROR.TYPE(G21)=2</formula>
    </cfRule>
  </conditionalFormatting>
  <conditionalFormatting sqref="K12">
    <cfRule type="expression" priority="9" aboveAverage="0" equalAverage="0" bottom="0" percent="0" rank="0" text="" dxfId="42">
      <formula>G13=0</formula>
    </cfRule>
  </conditionalFormatting>
  <conditionalFormatting sqref="K13">
    <cfRule type="expression" priority="10" aboveAverage="0" equalAverage="0" bottom="0" percent="0" rank="0" text="" dxfId="43">
      <formula>G13=0</formula>
    </cfRule>
  </conditionalFormatting>
  <conditionalFormatting sqref="D11">
    <cfRule type="cellIs" priority="11" operator="lessThan" aboveAverage="0" equalAverage="0" bottom="0" percent="0" rank="0" text="" dxfId="44">
      <formula>D12</formula>
    </cfRule>
    <cfRule type="expression" priority="12" aboveAverage="0" equalAverage="0" bottom="0" percent="0" rank="0" text="" dxfId="45">
      <formula>ERROR.TYPE(D11)=2</formula>
    </cfRule>
  </conditionalFormatting>
  <conditionalFormatting sqref="I35">
    <cfRule type="expression" priority="13" aboveAverage="0" equalAverage="0" bottom="0" percent="0" rank="0" text="" dxfId="46">
      <formula>I35&gt;I41</formula>
    </cfRule>
  </conditionalFormatting>
  <conditionalFormatting sqref="I46">
    <cfRule type="expression" priority="14" aboveAverage="0" equalAverage="0" bottom="0" percent="0" rank="0" text="" dxfId="47">
      <formula>E31&lt;=10</formula>
    </cfRule>
  </conditionalFormatting>
  <conditionalFormatting sqref="K58">
    <cfRule type="expression" priority="15" aboveAverage="0" equalAverage="0" bottom="0" percent="0" rank="0" text="" dxfId="48">
      <formula>I58=0</formula>
    </cfRule>
  </conditionalFormatting>
  <conditionalFormatting sqref="G15">
    <cfRule type="expression" priority="16" aboveAverage="0" equalAverage="0" bottom="0" percent="0" rank="0" text="" dxfId="49">
      <formula>G15&lt;G13</formula>
    </cfRule>
  </conditionalFormatting>
  <conditionalFormatting sqref="G13">
    <cfRule type="expression" priority="17" aboveAverage="0" equalAverage="0" bottom="0" percent="0" rank="0" text="" dxfId="50">
      <formula>I58=0</formula>
    </cfRule>
  </conditionalFormatting>
  <conditionalFormatting sqref="D8">
    <cfRule type="cellIs" priority="18" operator="greaterThan" aboveAverage="0" equalAverage="0" bottom="0" percent="0" rank="0" text="" dxfId="51">
      <formula>15+(D6/20)</formula>
    </cfRule>
  </conditionalFormatting>
  <conditionalFormatting sqref="G12">
    <cfRule type="expression" priority="19" aboveAverage="0" equalAverage="0" bottom="0" percent="0" rank="0" text="" dxfId="52">
      <formula>I58=0</formula>
    </cfRule>
    <cfRule type="cellIs" priority="20" operator="lessThan" aboveAverage="0" equalAverage="0" bottom="0" percent="0" rank="0" text="" dxfId="53">
      <formula>D14</formula>
    </cfRule>
  </conditionalFormatting>
  <conditionalFormatting sqref="G16">
    <cfRule type="cellIs" priority="21" operator="greaterThan" aboveAverage="0" equalAverage="0" bottom="0" percent="0" rank="0" text="" dxfId="54">
      <formula>100</formula>
    </cfRule>
    <cfRule type="expression" priority="22" aboveAverage="0" equalAverage="0" bottom="0" percent="0" rank="0" text="" dxfId="55">
      <formula>G15=0</formula>
    </cfRule>
  </conditionalFormatting>
  <conditionalFormatting sqref="G17">
    <cfRule type="expression" priority="23" aboveAverage="0" equalAverage="0" bottom="0" percent="0" rank="0" text="" dxfId="56">
      <formula>G16&gt;100</formula>
    </cfRule>
    <cfRule type="expression" priority="24" aboveAverage="0" equalAverage="0" bottom="0" percent="0" rank="0" text="" dxfId="57">
      <formula>G15=0</formula>
    </cfRule>
  </conditionalFormatting>
  <conditionalFormatting sqref="G23">
    <cfRule type="cellIs" priority="25" operator="lessThan" aboveAverage="0" equalAverage="0" bottom="0" percent="0" rank="0" text="" dxfId="58">
      <formula>0</formula>
    </cfRule>
    <cfRule type="expression" priority="26" aboveAverage="0" equalAverage="0" bottom="0" percent="0" rank="0" text="" dxfId="59">
      <formula>ERROR.TYPE(G23)=2</formula>
    </cfRule>
  </conditionalFormatting>
  <conditionalFormatting sqref="J4">
    <cfRule type="expression" priority="27" aboveAverage="0" equalAverage="0" bottom="0" percent="0" rank="0" text="" dxfId="60">
      <formula>H51="TRUE"</formula>
    </cfRule>
    <cfRule type="expression" priority="28" aboveAverage="0" equalAverage="0" bottom="0" percent="0" rank="0" text="" dxfId="61">
      <formula>D8&gt;15+(D6/20)</formula>
    </cfRule>
    <cfRule type="expression" priority="29" aboveAverage="0" equalAverage="0" bottom="0" percent="0" rank="0" text="" dxfId="62">
      <formula>OR(G13&gt;G15,OR(AND(G5&gt;K10,G10&lt;1),I60&gt;I58))</formula>
    </cfRule>
  </conditionalFormatting>
  <conditionalFormatting sqref="K4">
    <cfRule type="expression" priority="30" aboveAverage="0" equalAverage="0" bottom="0" percent="0" rank="0" text="" dxfId="63">
      <formula>H51="TRUE"</formula>
    </cfRule>
    <cfRule type="expression" priority="31" aboveAverage="0" equalAverage="0" bottom="0" percent="0" rank="0" text="" dxfId="64">
      <formula>D8&gt;15+(D6/20)</formula>
    </cfRule>
    <cfRule type="expression" priority="32" aboveAverage="0" equalAverage="0" bottom="0" percent="0" rank="0" text="" dxfId="65">
      <formula>OR(G13&gt;G15,AND(G5&gt;K10,G10&lt;1),I60&gt;I58)</formula>
    </cfRule>
  </conditionalFormatting>
  <conditionalFormatting sqref="K16">
    <cfRule type="expression" priority="33" aboveAverage="0" equalAverage="0" bottom="0" percent="0" rank="0" text="" dxfId="66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1024</v>
      </c>
      <c r="H2" s="104"/>
    </row>
    <row r="4" customFormat="false" ht="12.75" hidden="false" customHeight="true" outlineLevel="0" collapsed="false">
      <c r="C4" s="52" t="s">
        <v>972</v>
      </c>
      <c r="I4" s="0" t="s">
        <v>973</v>
      </c>
      <c r="J4" s="105" t="str">
        <f aca="false">IF(H51="TRUE","AIRFRAME FAILURE",IF(D8&gt;15+(D6/20),"     STALL",IF(G13&gt;G15,"  Insufficient Power",IF(OR(AND(G5&gt;K10,G10&lt;1),I60&gt;I58),"    Critical Mach"," (none) "))))</f>
        <v> (none) </v>
      </c>
      <c r="K4" s="106"/>
    </row>
    <row r="5" customFormat="false" ht="13.5" hidden="false" customHeight="false" outlineLevel="0" collapsed="false">
      <c r="F5" s="0" t="s">
        <v>974</v>
      </c>
      <c r="G5" s="60" t="n">
        <v>105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6" t="n">
        <v>0</v>
      </c>
      <c r="E6" s="0" t="s">
        <v>758</v>
      </c>
      <c r="G6" s="107" t="n">
        <f aca="false">G5*SQRT(K53)</f>
        <v>103.107044770557</v>
      </c>
      <c r="H6" s="0" t="s">
        <v>977</v>
      </c>
      <c r="J6" s="0" t="s">
        <v>978</v>
      </c>
      <c r="K6" s="60" t="n">
        <v>1500</v>
      </c>
      <c r="L6" s="0" t="s">
        <v>979</v>
      </c>
    </row>
    <row r="7" customFormat="false" ht="12.75" hidden="false" customHeight="false" outlineLevel="0" collapsed="false">
      <c r="G7" s="59" t="n">
        <f aca="false">G5/1.94</f>
        <v>54.1237113402062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64" t="n">
        <f aca="false">IF(Summary!D12=2,0,IF(D8=0,7.5,IF(G12&lt;D14,IF(D8&gt;15+(D6/20),15.0001+(D6/20),IF(G12&lt;0.999*D14,IF(G12&lt;0.9*D14,D8*1.2,IF(G12&lt;0.99*D14,D8*1.02,D8*1.002)),D8*1.002)),IF(G12&gt;1.001*D14,IF(G12&gt;1.1*D14,D8/1.05,IF(G12&gt;1.01*D14,D8/1.005,D8/1.0005)),D8))))</f>
        <v>6.91582494967981</v>
      </c>
      <c r="E8" s="40" t="s">
        <v>841</v>
      </c>
      <c r="G8" s="59" t="n">
        <f aca="false">G5*1.15</f>
        <v>120.75</v>
      </c>
      <c r="H8" s="0" t="s">
        <v>24</v>
      </c>
      <c r="J8" s="0" t="s">
        <v>795</v>
      </c>
      <c r="K8" s="56" t="n">
        <f aca="false">IF(K6&lt;30000,760-K6/300,660)</f>
        <v>755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39.75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159304521972645</v>
      </c>
      <c r="H10" s="0" t="s">
        <v>982</v>
      </c>
      <c r="K10" s="56" t="n">
        <f aca="false">Airframe!E34*(K8/1.15)</f>
        <v>492.466309352055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Range!D11</f>
        <v>27143.0502230708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n">
        <f aca="false">IF(Summary!D12&lt;&gt;2,I57,IF(Airframe!L14&lt;&gt;2,Airframe!D88,Airframe!D89)*(K53/Airframe!D86))</f>
        <v>27150.2683836218</v>
      </c>
      <c r="H12" s="0" t="s">
        <v>12</v>
      </c>
      <c r="I12" s="0" t="s">
        <v>986</v>
      </c>
      <c r="K12" s="58" t="n">
        <f aca="false">G12/G13</f>
        <v>13.6114324538089</v>
      </c>
    </row>
    <row r="13" customFormat="false" ht="13.5" hidden="false" customHeight="false" outlineLevel="0" collapsed="false">
      <c r="F13" s="0" t="s">
        <v>987</v>
      </c>
      <c r="G13" s="59" t="n">
        <f aca="false">IF(I60&gt;I58,I60,I58)</f>
        <v>1994.66650374658</v>
      </c>
      <c r="H13" s="0" t="s">
        <v>12</v>
      </c>
      <c r="I13" s="0" t="s">
        <v>988</v>
      </c>
      <c r="K13" s="58" t="n">
        <f aca="false">G15/G13</f>
        <v>2.14063080388363</v>
      </c>
    </row>
    <row r="14" customFormat="false" ht="13.5" hidden="false" customHeight="false" outlineLevel="0" collapsed="false">
      <c r="B14" s="0" t="s">
        <v>989</v>
      </c>
      <c r="D14" s="60" t="n">
        <v>27143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n">
        <f aca="false">Airframe!D74*I34</f>
        <v>4269.8445613948</v>
      </c>
      <c r="H15" s="0" t="s">
        <v>12</v>
      </c>
    </row>
    <row r="16" customFormat="false" ht="12.75" hidden="false" customHeight="false" outlineLevel="0" collapsed="false">
      <c r="E16" s="0" t="s">
        <v>991</v>
      </c>
      <c r="G16" s="56" t="n">
        <f aca="false">(G13/G15)*100</f>
        <v>46.7152018080724</v>
      </c>
      <c r="H16" s="0" t="s">
        <v>51</v>
      </c>
      <c r="J16" s="0" t="s">
        <v>992</v>
      </c>
      <c r="K16" s="96" t="n">
        <f aca="false">((4.45*(((G7+1)^2/2)-(G7^2/2)))*((G15-G13)/D14))/(0.0226+(G7/2800)^2)</f>
        <v>886.888155927934</v>
      </c>
      <c r="L16" s="108" t="s">
        <v>993</v>
      </c>
    </row>
    <row r="17" customFormat="false" ht="12.75" hidden="false" customHeight="false" outlineLevel="0" collapsed="false">
      <c r="E17" s="0" t="s">
        <v>994</v>
      </c>
      <c r="G17" s="56" t="n">
        <f aca="false">G16*(I35/Powerplant!H12)</f>
        <v>46.7152018080724</v>
      </c>
      <c r="H17" s="0" t="s">
        <v>51</v>
      </c>
    </row>
    <row r="18" customFormat="false" ht="12.75" hidden="false" customHeight="false" outlineLevel="0" collapsed="false">
      <c r="I18" s="0" t="s">
        <v>995</v>
      </c>
      <c r="K18" s="78" t="n">
        <f aca="false">(G15-G13)/D14</f>
        <v>0.0838219083243641</v>
      </c>
      <c r="L18" s="0" t="s">
        <v>58</v>
      </c>
    </row>
    <row r="19" customFormat="false" ht="12.75" hidden="false" customHeight="false" outlineLevel="0" collapsed="false">
      <c r="B19" s="0" t="s">
        <v>996</v>
      </c>
      <c r="C19" s="96" t="n">
        <f aca="false">Range!C19</f>
        <v>2500</v>
      </c>
      <c r="D19" s="0" t="s">
        <v>997</v>
      </c>
      <c r="G19" s="58" t="n">
        <f aca="false">1-(1-((0.01*I32)/K12))^(100*(C19/G5))</f>
        <v>0.354648333971977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</row>
    <row r="21" customFormat="false" ht="12.75" hidden="false" customHeight="false" outlineLevel="0" collapsed="false">
      <c r="D21" s="0" t="s">
        <v>999</v>
      </c>
      <c r="G21" s="59" t="n">
        <f aca="false">(G20-G19)*Airframe!F6</f>
        <v>2940.9471770215</v>
      </c>
      <c r="H21" s="0" t="s">
        <v>12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n">
        <f aca="false">D10*((1-((0.01*I32)/K12))^(100*((C19/2)/G5))-((1/(1-((0.01*I32)/K12))^(100*((C19/2)/G5)))*(1-G20)))</f>
        <v>3660.909612637</v>
      </c>
      <c r="H23" s="0" t="s">
        <v>12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n">
        <f aca="false">SQRT(I46)*SQRT(I44)*IF(SQRT(I41/I38)&gt;1,E37,SQRT(I41/I38)*E37)</f>
        <v>7.40251810299716</v>
      </c>
      <c r="F29" s="0" t="s">
        <v>15</v>
      </c>
      <c r="G29" s="0" t="s">
        <v>744</v>
      </c>
      <c r="I29" s="56" t="n">
        <f aca="false">SQRT((2400^2*((Powerplant!D12/100)/(Powerplant!D7*2)))+(G5/1.94)^2)-(G5/1.94)</f>
        <v>37.1170683370607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n">
        <f aca="false">IF((G5/1.94)&gt;(K9*0.9)/SQRT(Powerplant!D7*2),(G5/1.94),(K9*0.9)/SQRT(Powerplant!D7*2))</f>
        <v>54.1237113402062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n">
        <f aca="false">(0.93/SQRT(Powerplant!D12/100))/SQRT(Powerplant!D7*2)*((2400*SQRT(Powerplant!D12/100)/SQRT(Powerplant!D7*2))/I29)</f>
        <v>0.250349956752315</v>
      </c>
      <c r="J32" s="0" t="s">
        <v>752</v>
      </c>
      <c r="L32" s="58" t="n">
        <f aca="false">I32*(I34/I35)</f>
        <v>0.445422902494331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n">
        <f aca="false">(2.204*(((1.225*K53)*I30)*(I29/9.8)))*(PI()*(E29/6.56)^2)</f>
        <v>2134.9222806974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n">
        <f aca="false">(((1.225*K53)*I30)*(PI()*(E29/6.56)^2))*(((I29+(G5/1.94))^2/2)-((G5/1.94)^2/2))/575</f>
        <v>1199.93313691127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n">
        <f aca="false">(2.204*(((1.225*K53)*I30)*(I29/9.8)))*(PI()*(E37/6.56)^2)</f>
        <v>5610.29380645052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n">
        <f aca="false">(((1.225*K53)*I30)*(PI()*(E37/6.56)^2))*(((I29+(G5/1.94))^2/2)-((G5/1.94)^2/2))/575</f>
        <v>3153.26581535745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1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1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str">
        <f aca="false">IF(OR(AND(Summary!D12&lt;&gt;2,G12&gt;Airframe!F6*Airframe!H39),G6&gt;Airframe!F14),"TRUE","FALSE")</f>
        <v>FALSE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37.4744291830365</v>
      </c>
    </row>
    <row r="53" customFormat="false" ht="12.75" hidden="false" customHeight="false" outlineLevel="0" collapsed="false">
      <c r="B53" s="0" t="s">
        <v>1009</v>
      </c>
      <c r="D53" s="58" t="n">
        <f aca="false">IF(D8&lt;=(15+(D6/20)),D8/10,(1.5+(D6/200))-((D8-(15+(D6/20)))/10))</f>
        <v>0.691582494967981</v>
      </c>
      <c r="I53" s="0" t="s">
        <v>1010</v>
      </c>
      <c r="K53" s="66" t="n">
        <f aca="false">1/2.718^(IF(K6&lt;30500,(K6/30500)^1.1,(K6/30500)^1.25))</f>
        <v>0.964268723929047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137536860220767</v>
      </c>
      <c r="I54" s="0" t="s">
        <v>1012</v>
      </c>
      <c r="K54" s="56" t="n">
        <f aca="false">K52*K53</f>
        <v>36.1354200082961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n">
        <f aca="false">D53*Airframe!E31/(2+SQRT(4+Airframe!E31^2))</f>
        <v>0.53667700115266</v>
      </c>
      <c r="F57" s="0" t="s">
        <v>1014</v>
      </c>
      <c r="G57" s="0" t="s">
        <v>1015</v>
      </c>
      <c r="I57" s="59" t="n">
        <f aca="false">K54*((D57-(J65*(D57-D63)))*(Airframe!E30*(1+(D6/500))))</f>
        <v>27150.2683836218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0262681894707385</v>
      </c>
      <c r="E58" s="0" t="s">
        <v>1016</v>
      </c>
      <c r="F58" s="58" t="n">
        <f aca="false">IF(D58=0,0,D57/D58)</f>
        <v>20.4306810619929</v>
      </c>
      <c r="G58" s="0" t="s">
        <v>1017</v>
      </c>
      <c r="I58" s="59" t="n">
        <f aca="false">K54*(((D58-(J65*(D58-D64)))*Airframe!E30*(1+(D6/250)))+Airframe!H65+(J63*Airframe!H66))</f>
        <v>1994.66650374658</v>
      </c>
      <c r="J58" s="0" t="s">
        <v>1018</v>
      </c>
      <c r="K58" s="58" t="n">
        <f aca="false">I57/IF(I60&gt;I58,I60,I58)</f>
        <v>13.6114324538089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n">
        <f aca="false">IF(Airframe!E33&lt;55,D57/1.5,IF(Airframe!E33&lt;60,D57/(1+((60-Airframe!E33)/10)),D57))</f>
        <v>0.357784667435107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IF(1.5*(D54+(D57^2/(Airframe!E31*PI())))&gt;0,1.5*(D54+(D57^2/(Airframe!E31*PI()))),0)</f>
        <v>0.0382546448602988</v>
      </c>
      <c r="E64" s="0" t="s">
        <v>1016</v>
      </c>
      <c r="F64" s="58" t="n">
        <f aca="false">IF(D64=0,0,D63/D64)</f>
        <v>9.35271177504566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67">
      <formula>100</formula>
    </cfRule>
  </conditionalFormatting>
  <conditionalFormatting sqref="I38">
    <cfRule type="expression" priority="3" aboveAverage="0" equalAverage="0" bottom="0" percent="0" rank="0" text="" dxfId="68">
      <formula>I38&gt;I41</formula>
    </cfRule>
  </conditionalFormatting>
  <conditionalFormatting sqref="G19">
    <cfRule type="expression" priority="4" aboveAverage="0" equalAverage="0" bottom="0" percent="0" rank="0" text="" dxfId="69">
      <formula>K12=0</formula>
    </cfRule>
    <cfRule type="expression" priority="5" aboveAverage="0" equalAverage="0" bottom="0" percent="0" rank="0" text="" dxfId="70">
      <formula>G5=0</formula>
    </cfRule>
  </conditionalFormatting>
  <conditionalFormatting sqref="D14">
    <cfRule type="cellIs" priority="6" operator="lessThan" aboveAverage="0" equalAverage="0" bottom="0" percent="0" rank="0" text="" dxfId="71">
      <formula>D12</formula>
    </cfRule>
  </conditionalFormatting>
  <conditionalFormatting sqref="G23 G21">
    <cfRule type="cellIs" priority="7" operator="lessThan" aboveAverage="0" equalAverage="0" bottom="0" percent="0" rank="0" text="" dxfId="72">
      <formula>0</formula>
    </cfRule>
    <cfRule type="expression" priority="8" aboveAverage="0" equalAverage="0" bottom="0" percent="0" rank="0" text="" dxfId="73">
      <formula>ERROR.TYPE(G23)=2</formula>
    </cfRule>
  </conditionalFormatting>
  <conditionalFormatting sqref="K12">
    <cfRule type="expression" priority="9" aboveAverage="0" equalAverage="0" bottom="0" percent="0" rank="0" text="" dxfId="74">
      <formula>G13=0</formula>
    </cfRule>
  </conditionalFormatting>
  <conditionalFormatting sqref="K13">
    <cfRule type="expression" priority="10" aboveAverage="0" equalAverage="0" bottom="0" percent="0" rank="0" text="" dxfId="75">
      <formula>G13=0</formula>
    </cfRule>
  </conditionalFormatting>
  <conditionalFormatting sqref="D11">
    <cfRule type="cellIs" priority="11" operator="lessThan" aboveAverage="0" equalAverage="0" bottom="0" percent="0" rank="0" text="" dxfId="76">
      <formula>D12</formula>
    </cfRule>
    <cfRule type="expression" priority="12" aboveAverage="0" equalAverage="0" bottom="0" percent="0" rank="0" text="" dxfId="77">
      <formula>ERROR.TYPE(D11)=2</formula>
    </cfRule>
  </conditionalFormatting>
  <conditionalFormatting sqref="I35">
    <cfRule type="expression" priority="13" aboveAverage="0" equalAverage="0" bottom="0" percent="0" rank="0" text="" dxfId="78">
      <formula>I35&gt;I41</formula>
    </cfRule>
  </conditionalFormatting>
  <conditionalFormatting sqref="I46">
    <cfRule type="expression" priority="14" aboveAverage="0" equalAverage="0" bottom="0" percent="0" rank="0" text="" dxfId="79">
      <formula>E31&lt;=10</formula>
    </cfRule>
  </conditionalFormatting>
  <conditionalFormatting sqref="K58">
    <cfRule type="expression" priority="15" aboveAverage="0" equalAverage="0" bottom="0" percent="0" rank="0" text="" dxfId="80">
      <formula>I58=0</formula>
    </cfRule>
  </conditionalFormatting>
  <conditionalFormatting sqref="G15">
    <cfRule type="expression" priority="16" aboveAverage="0" equalAverage="0" bottom="0" percent="0" rank="0" text="" dxfId="81">
      <formula>G15&lt;G13</formula>
    </cfRule>
  </conditionalFormatting>
  <conditionalFormatting sqref="G13">
    <cfRule type="expression" priority="17" aboveAverage="0" equalAverage="0" bottom="0" percent="0" rank="0" text="" dxfId="82">
      <formula>I58=0</formula>
    </cfRule>
  </conditionalFormatting>
  <conditionalFormatting sqref="D8">
    <cfRule type="cellIs" priority="18" operator="greaterThan" aboveAverage="0" equalAverage="0" bottom="0" percent="0" rank="0" text="" dxfId="83">
      <formula>15+(D6/20)</formula>
    </cfRule>
  </conditionalFormatting>
  <conditionalFormatting sqref="G12">
    <cfRule type="expression" priority="19" aboveAverage="0" equalAverage="0" bottom="0" percent="0" rank="0" text="" dxfId="84">
      <formula>I58=0</formula>
    </cfRule>
    <cfRule type="cellIs" priority="20" operator="lessThan" aboveAverage="0" equalAverage="0" bottom="0" percent="0" rank="0" text="" dxfId="85">
      <formula>D14</formula>
    </cfRule>
  </conditionalFormatting>
  <conditionalFormatting sqref="K4">
    <cfRule type="expression" priority="21" aboveAverage="0" equalAverage="0" bottom="0" percent="0" rank="0" text="" dxfId="86">
      <formula>H51="TRUE"</formula>
    </cfRule>
    <cfRule type="expression" priority="22" aboveAverage="0" equalAverage="0" bottom="0" percent="0" rank="0" text="" dxfId="87">
      <formula>D8&gt;15+(D6/20)</formula>
    </cfRule>
    <cfRule type="expression" priority="23" aboveAverage="0" equalAverage="0" bottom="0" percent="0" rank="0" text="" dxfId="88">
      <formula>OR(G13&gt;G15,AND(G5&gt;K10,G10&lt;1),I60&gt;I58)</formula>
    </cfRule>
  </conditionalFormatting>
  <conditionalFormatting sqref="G16">
    <cfRule type="cellIs" priority="24" operator="greaterThan" aboveAverage="0" equalAverage="0" bottom="0" percent="0" rank="0" text="" dxfId="89">
      <formula>100</formula>
    </cfRule>
    <cfRule type="expression" priority="25" aboveAverage="0" equalAverage="0" bottom="0" percent="0" rank="0" text="" dxfId="90">
      <formula>G15=0</formula>
    </cfRule>
  </conditionalFormatting>
  <conditionalFormatting sqref="G17">
    <cfRule type="expression" priority="26" aboveAverage="0" equalAverage="0" bottom="0" percent="0" rank="0" text="" dxfId="91">
      <formula>G16&gt;100</formula>
    </cfRule>
    <cfRule type="expression" priority="27" aboveAverage="0" equalAverage="0" bottom="0" percent="0" rank="0" text="" dxfId="92">
      <formula>G15=0</formula>
    </cfRule>
  </conditionalFormatting>
  <conditionalFormatting sqref="J4">
    <cfRule type="expression" priority="28" aboveAverage="0" equalAverage="0" bottom="0" percent="0" rank="0" text="" dxfId="93">
      <formula>H51="TRUE"</formula>
    </cfRule>
    <cfRule type="expression" priority="29" aboveAverage="0" equalAverage="0" bottom="0" percent="0" rank="0" text="" dxfId="94">
      <formula>D8&gt;15+(D6/20)</formula>
    </cfRule>
    <cfRule type="expression" priority="30" aboveAverage="0" equalAverage="0" bottom="0" percent="0" rank="0" text="" dxfId="95">
      <formula>OR(G13&gt;G15,OR(AND(G5&gt;K10,G10&lt;1),I60&gt;I58))</formula>
    </cfRule>
  </conditionalFormatting>
  <conditionalFormatting sqref="K16">
    <cfRule type="expression" priority="31" aboveAverage="0" equalAverage="0" bottom="0" percent="0" rank="0" text="" dxfId="96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1025</v>
      </c>
      <c r="H2" s="104"/>
    </row>
    <row r="4" customFormat="false" ht="12.75" hidden="false" customHeight="true" outlineLevel="0" collapsed="false">
      <c r="C4" s="52" t="s">
        <v>972</v>
      </c>
      <c r="I4" s="0" t="s">
        <v>973</v>
      </c>
      <c r="J4" s="105" t="str">
        <f aca="false">IF(H51="TRUE","AIRFRAME FAILURE",IF(D8&gt;15+(D6/20),"     STALL",IF(G13&gt;G15,"  Insufficient Power",IF(OR(AND(G5&gt;K10,G10&lt;1),I60&gt;I58),"    Critical Mach"," (none) "))))</f>
        <v> (none) </v>
      </c>
      <c r="K4" s="106"/>
    </row>
    <row r="5" customFormat="false" ht="13.5" hidden="false" customHeight="false" outlineLevel="0" collapsed="false">
      <c r="F5" s="0" t="s">
        <v>974</v>
      </c>
      <c r="G5" s="60" t="n">
        <v>172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6" t="n">
        <v>0</v>
      </c>
      <c r="E6" s="0" t="s">
        <v>758</v>
      </c>
      <c r="G6" s="107" t="n">
        <f aca="false">G5*SQRT(K53)</f>
        <v>158.933988108368</v>
      </c>
      <c r="H6" s="0" t="s">
        <v>977</v>
      </c>
      <c r="J6" s="0" t="s">
        <v>978</v>
      </c>
      <c r="K6" s="60" t="n">
        <v>5700</v>
      </c>
      <c r="L6" s="0" t="s">
        <v>979</v>
      </c>
    </row>
    <row r="7" customFormat="false" ht="12.75" hidden="false" customHeight="false" outlineLevel="0" collapsed="false">
      <c r="G7" s="59" t="n">
        <f aca="false">G5/1.94</f>
        <v>88.659793814433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64" t="n">
        <f aca="false">IF(Summary!D12=2,0,IF(D8=0,7.5,IF(G12&lt;D14,IF(D8&gt;15+(D6/20),15.0001+(D6/20),IF(G12&lt;0.999*D14,IF(G12&lt;0.9*D14,D8*1.2,IF(G12&lt;0.99*D14,D8*1.02,D8*1.002)),D8*1.002)),IF(G12&gt;1.001*D14,IF(G12&gt;1.1*D14,D8/1.05,IF(G12&gt;1.01*D14,D8/1.005,D8/1.0005)),D8))))</f>
        <v>2.90110494706985</v>
      </c>
      <c r="E8" s="40" t="s">
        <v>841</v>
      </c>
      <c r="G8" s="59" t="n">
        <f aca="false">G5*1.15</f>
        <v>197.8</v>
      </c>
      <c r="H8" s="0" t="s">
        <v>24</v>
      </c>
      <c r="J8" s="0" t="s">
        <v>795</v>
      </c>
      <c r="K8" s="56" t="n">
        <f aca="false">IF(K6&lt;30000,760-K6/300,660)</f>
        <v>741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33.45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265886321230868</v>
      </c>
      <c r="H10" s="0" t="s">
        <v>982</v>
      </c>
      <c r="K10" s="56" t="n">
        <f aca="false">Airframe!E34*(K8/1.15)</f>
        <v>483.334483748175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Range!D11</f>
        <v>27143.0502230708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n">
        <f aca="false">IF(Summary!D12&lt;&gt;2,I57,IF(Airframe!L14&lt;&gt;2,Airframe!D88,Airframe!D89)*(K53/Airframe!D86))</f>
        <v>27061.4123060146</v>
      </c>
      <c r="H12" s="0" t="s">
        <v>12</v>
      </c>
      <c r="I12" s="0" t="s">
        <v>986</v>
      </c>
      <c r="K12" s="58" t="n">
        <f aca="false">G12/G13</f>
        <v>9.84709513857935</v>
      </c>
    </row>
    <row r="13" customFormat="false" ht="13.5" hidden="false" customHeight="false" outlineLevel="0" collapsed="false">
      <c r="F13" s="0" t="s">
        <v>987</v>
      </c>
      <c r="G13" s="59" t="n">
        <f aca="false">IF(I60&gt;I58,I60,I58)</f>
        <v>2748.16196301307</v>
      </c>
      <c r="H13" s="0" t="s">
        <v>12</v>
      </c>
      <c r="I13" s="0" t="s">
        <v>988</v>
      </c>
      <c r="K13" s="58" t="n">
        <f aca="false">G15/G13</f>
        <v>1.00021347357227</v>
      </c>
    </row>
    <row r="14" customFormat="false" ht="13.5" hidden="false" customHeight="false" outlineLevel="0" collapsed="false">
      <c r="B14" s="0" t="s">
        <v>989</v>
      </c>
      <c r="D14" s="60" t="n">
        <v>27057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n">
        <f aca="false">Airframe!D74*I34</f>
        <v>2748.74862296449</v>
      </c>
      <c r="H15" s="0" t="s">
        <v>12</v>
      </c>
    </row>
    <row r="16" customFormat="false" ht="12.75" hidden="false" customHeight="false" outlineLevel="0" collapsed="false">
      <c r="E16" s="0" t="s">
        <v>991</v>
      </c>
      <c r="G16" s="56" t="n">
        <f aca="false">(G13/G15)*100</f>
        <v>99.9786571988968</v>
      </c>
      <c r="H16" s="0" t="s">
        <v>51</v>
      </c>
      <c r="J16" s="0" t="s">
        <v>992</v>
      </c>
      <c r="K16" s="96" t="n">
        <f aca="false">((4.45*(((G7+1)^2/2)-(G7^2/2)))*((G15-G13)/D14))/(0.0226+(G7/2800)^2)</f>
        <v>0.364481600627299</v>
      </c>
      <c r="L16" s="108" t="s">
        <v>993</v>
      </c>
    </row>
    <row r="17" customFormat="false" ht="12.75" hidden="false" customHeight="false" outlineLevel="0" collapsed="false">
      <c r="E17" s="0" t="s">
        <v>994</v>
      </c>
      <c r="G17" s="56" t="n">
        <f aca="false">G16*(I35/Powerplant!H12)</f>
        <v>90.2329096557284</v>
      </c>
      <c r="H17" s="0" t="s">
        <v>51</v>
      </c>
    </row>
    <row r="18" customFormat="false" ht="12.75" hidden="false" customHeight="false" outlineLevel="0" collapsed="false">
      <c r="I18" s="0" t="s">
        <v>995</v>
      </c>
      <c r="K18" s="58" t="n">
        <f aca="false">(G15-G13)/D14</f>
        <v>2.16823724516831E-005</v>
      </c>
      <c r="L18" s="0" t="s">
        <v>58</v>
      </c>
    </row>
    <row r="19" customFormat="false" ht="12.75" hidden="false" customHeight="false" outlineLevel="0" collapsed="false">
      <c r="B19" s="0" t="s">
        <v>996</v>
      </c>
      <c r="C19" s="96" t="n">
        <f aca="false">Range!C19</f>
        <v>2500</v>
      </c>
      <c r="D19" s="0" t="s">
        <v>997</v>
      </c>
      <c r="G19" s="58" t="n">
        <f aca="false">1-(1-((0.01*I32)/K12))^(100*(C19/G5))</f>
        <v>0.404383942130057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</row>
    <row r="21" customFormat="false" ht="12.75" hidden="false" customHeight="false" outlineLevel="0" collapsed="false">
      <c r="D21" s="0" t="s">
        <v>999</v>
      </c>
      <c r="G21" s="59" t="n">
        <f aca="false">(G20-G19)*Airframe!F6</f>
        <v>1279.77786454164</v>
      </c>
      <c r="H21" s="0" t="s">
        <v>12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n">
        <f aca="false">D10*((1-((0.01*I32)/K12))^(100*((C19/2)/G5))-((1/(1-((0.01*I32)/K12))^(100*((C19/2)/G5)))*(1-G20)))</f>
        <v>1658.25530470706</v>
      </c>
      <c r="H23" s="0" t="s">
        <v>12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n">
        <f aca="false">SQRT(I46)*SQRT(I44)*IF(SQRT(I41/I38)&gt;1,E37,SQRT(I41/I38)*E37)</f>
        <v>5.83914743971541</v>
      </c>
      <c r="F29" s="0" t="s">
        <v>15</v>
      </c>
      <c r="G29" s="0" t="s">
        <v>744</v>
      </c>
      <c r="I29" s="56" t="n">
        <f aca="false">SQRT((2400^2*((Powerplant!D12/100)/(Powerplant!D7*2)))+(G5/1.94)^2)-(G5/1.94)</f>
        <v>26.4751825658806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n">
        <f aca="false">IF((G5/1.94)&gt;(K9*0.9)/SQRT(Powerplant!D7*2),(G5/1.94),(K9*0.9)/SQRT(Powerplant!D7*2))</f>
        <v>88.659793814433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n">
        <f aca="false">(0.93/SQRT(Powerplant!D12/100))/SQRT(Powerplant!D7*2)*((2400*SQRT(Powerplant!D12/100)/SQRT(Powerplant!D7*2))/I29)</f>
        <v>0.350979882002064</v>
      </c>
      <c r="J32" s="0" t="s">
        <v>752</v>
      </c>
      <c r="L32" s="58" t="n">
        <f aca="false">I32*(I34/I35)</f>
        <v>0.445422902494331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n">
        <f aca="false">(2.204*(((1.225*K53)*I30)*(I29/9.8)))*(PI()*(E29/6.56)^2)</f>
        <v>1374.37431148225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n">
        <f aca="false">(((1.225*K53)*I30)*(PI()*(E29/6.56)^2))*(((I29+(G5/1.94))^2/2)-((G5/1.94)^2/2))/575</f>
        <v>1082.96571857763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n">
        <f aca="false">(2.204*(((1.225*K53)*I30)*(I29/9.8)))*(PI()*(E37/6.56)^2)</f>
        <v>5804.551094179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n">
        <f aca="false">(((1.225*K53)*I30)*(PI()*(E37/6.56)^2))*(((I29+(G5/1.94))^2/2)-((G5/1.94)^2/2))/575</f>
        <v>4573.81209340897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0.90252171997289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0.90252171997289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str">
        <f aca="false">IF(OR(AND(Summary!D12&lt;&gt;2,G12&gt;Airframe!F6*Airframe!H39),G6&gt;Airframe!F14),"TRUE","FALSE")</f>
        <v>FALSE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100.55723473478</v>
      </c>
    </row>
    <row r="53" customFormat="false" ht="12.75" hidden="false" customHeight="false" outlineLevel="0" collapsed="false">
      <c r="B53" s="0" t="s">
        <v>1009</v>
      </c>
      <c r="D53" s="58" t="n">
        <f aca="false">IF(D8&lt;=(15+(D6/20)),D8/10,(1.5+(D6/200))-((D8-(15+(D6/20)))/10))</f>
        <v>0.290110494706985</v>
      </c>
      <c r="I53" s="0" t="s">
        <v>1010</v>
      </c>
      <c r="K53" s="66" t="n">
        <f aca="false">1/2.718^(IF(K6&lt;30500,(K6/30500)^1.1,(K6/30500)^1.25))</f>
        <v>0.853840338562424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0735218327406274</v>
      </c>
      <c r="I54" s="0" t="s">
        <v>1012</v>
      </c>
      <c r="K54" s="56" t="n">
        <f aca="false">K52*K53</f>
        <v>85.8598233508459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n">
        <f aca="false">D53*Airframe!E31/(2+SQRT(4+Airframe!E31^2))</f>
        <v>0.225129513015606</v>
      </c>
      <c r="F57" s="0" t="s">
        <v>1014</v>
      </c>
      <c r="G57" s="0" t="s">
        <v>1015</v>
      </c>
      <c r="I57" s="59" t="n">
        <f aca="false">K54*((D57-(J65*(D57-D63)))*(Airframe!E30*(1+(D6/500))))</f>
        <v>27061.4123060146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00970232014049333</v>
      </c>
      <c r="E58" s="0" t="s">
        <v>1016</v>
      </c>
      <c r="F58" s="58" t="n">
        <f aca="false">IF(D58=0,0,D57/D58)</f>
        <v>23.2036780641789</v>
      </c>
      <c r="G58" s="0" t="s">
        <v>1017</v>
      </c>
      <c r="I58" s="59" t="n">
        <f aca="false">K54*(((D58-(J65*(D58-D64)))*Airframe!E30*(1+(D6/250)))+Airframe!H65+(J63*Airframe!H66))</f>
        <v>2748.16196301307</v>
      </c>
      <c r="J58" s="0" t="s">
        <v>1018</v>
      </c>
      <c r="K58" s="58" t="n">
        <f aca="false">I57/IF(I60&gt;I58,I60,I58)</f>
        <v>9.84709513857935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n">
        <f aca="false">IF(Airframe!E33&lt;55,D57/1.5,IF(Airframe!E33&lt;60,D57/(1+((60-Airframe!E33)/10)),D57))</f>
        <v>0.150086342010404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IF(1.5*(D54+(D57^2/(Airframe!E31*PI())))&gt;0,1.5*(D54+(D57^2/(Airframe!E31*PI()))),0)</f>
        <v>0.0141295924376116</v>
      </c>
      <c r="E64" s="0" t="s">
        <v>1016</v>
      </c>
      <c r="F64" s="58" t="n">
        <f aca="false">IF(D64=0,0,D63/D64)</f>
        <v>10.6221281804908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97">
      <formula>100</formula>
    </cfRule>
  </conditionalFormatting>
  <conditionalFormatting sqref="I38">
    <cfRule type="expression" priority="3" aboveAverage="0" equalAverage="0" bottom="0" percent="0" rank="0" text="" dxfId="98">
      <formula>I38&gt;I41</formula>
    </cfRule>
  </conditionalFormatting>
  <conditionalFormatting sqref="D14">
    <cfRule type="cellIs" priority="4" operator="lessThan" aboveAverage="0" equalAverage="0" bottom="0" percent="0" rank="0" text="" dxfId="99">
      <formula>D12</formula>
    </cfRule>
  </conditionalFormatting>
  <conditionalFormatting sqref="G19">
    <cfRule type="expression" priority="5" aboveAverage="0" equalAverage="0" bottom="0" percent="0" rank="0" text="" dxfId="100">
      <formula>K12=0</formula>
    </cfRule>
    <cfRule type="expression" priority="6" aboveAverage="0" equalAverage="0" bottom="0" percent="0" rank="0" text="" dxfId="101">
      <formula>G5=0</formula>
    </cfRule>
  </conditionalFormatting>
  <conditionalFormatting sqref="G23 G21">
    <cfRule type="cellIs" priority="7" operator="lessThan" aboveAverage="0" equalAverage="0" bottom="0" percent="0" rank="0" text="" dxfId="102">
      <formula>0</formula>
    </cfRule>
    <cfRule type="expression" priority="8" aboveAverage="0" equalAverage="0" bottom="0" percent="0" rank="0" text="" dxfId="103">
      <formula>ERROR.TYPE(G23)=2</formula>
    </cfRule>
  </conditionalFormatting>
  <conditionalFormatting sqref="K12">
    <cfRule type="expression" priority="9" aboveAverage="0" equalAverage="0" bottom="0" percent="0" rank="0" text="" dxfId="104">
      <formula>G13=0</formula>
    </cfRule>
  </conditionalFormatting>
  <conditionalFormatting sqref="K13">
    <cfRule type="expression" priority="10" aboveAverage="0" equalAverage="0" bottom="0" percent="0" rank="0" text="" dxfId="105">
      <formula>G13=0</formula>
    </cfRule>
  </conditionalFormatting>
  <conditionalFormatting sqref="D11">
    <cfRule type="cellIs" priority="11" operator="lessThan" aboveAverage="0" equalAverage="0" bottom="0" percent="0" rank="0" text="" dxfId="106">
      <formula>D12</formula>
    </cfRule>
    <cfRule type="expression" priority="12" aboveAverage="0" equalAverage="0" bottom="0" percent="0" rank="0" text="" dxfId="107">
      <formula>ERROR.TYPE(D11)=2</formula>
    </cfRule>
  </conditionalFormatting>
  <conditionalFormatting sqref="I35">
    <cfRule type="expression" priority="13" aboveAverage="0" equalAverage="0" bottom="0" percent="0" rank="0" text="" dxfId="108">
      <formula>I35&gt;I41</formula>
    </cfRule>
  </conditionalFormatting>
  <conditionalFormatting sqref="I46">
    <cfRule type="expression" priority="14" aboveAverage="0" equalAverage="0" bottom="0" percent="0" rank="0" text="" dxfId="109">
      <formula>E31&lt;=10</formula>
    </cfRule>
  </conditionalFormatting>
  <conditionalFormatting sqref="K58">
    <cfRule type="expression" priority="15" aboveAverage="0" equalAverage="0" bottom="0" percent="0" rank="0" text="" dxfId="110">
      <formula>I58=0</formula>
    </cfRule>
  </conditionalFormatting>
  <conditionalFormatting sqref="G15">
    <cfRule type="expression" priority="16" aboveAverage="0" equalAverage="0" bottom="0" percent="0" rank="0" text="" dxfId="111">
      <formula>G15&lt;G13</formula>
    </cfRule>
  </conditionalFormatting>
  <conditionalFormatting sqref="G13">
    <cfRule type="expression" priority="17" aboveAverage="0" equalAverage="0" bottom="0" percent="0" rank="0" text="" dxfId="112">
      <formula>I58=0</formula>
    </cfRule>
  </conditionalFormatting>
  <conditionalFormatting sqref="D8">
    <cfRule type="cellIs" priority="18" operator="greaterThan" aboveAverage="0" equalAverage="0" bottom="0" percent="0" rank="0" text="" dxfId="113">
      <formula>15+(D6/20)</formula>
    </cfRule>
  </conditionalFormatting>
  <conditionalFormatting sqref="G12">
    <cfRule type="expression" priority="19" aboveAverage="0" equalAverage="0" bottom="0" percent="0" rank="0" text="" dxfId="114">
      <formula>I58=0</formula>
    </cfRule>
    <cfRule type="cellIs" priority="20" operator="lessThan" aboveAverage="0" equalAverage="0" bottom="0" percent="0" rank="0" text="" dxfId="115">
      <formula>D14</formula>
    </cfRule>
  </conditionalFormatting>
  <conditionalFormatting sqref="K4">
    <cfRule type="expression" priority="21" aboveAverage="0" equalAverage="0" bottom="0" percent="0" rank="0" text="" dxfId="116">
      <formula>H51="TRUE"</formula>
    </cfRule>
    <cfRule type="expression" priority="22" aboveAverage="0" equalAverage="0" bottom="0" percent="0" rank="0" text="" dxfId="117">
      <formula>D8&gt;15+(D6/20)</formula>
    </cfRule>
    <cfRule type="expression" priority="23" aboveAverage="0" equalAverage="0" bottom="0" percent="0" rank="0" text="" dxfId="118">
      <formula>OR(G13&gt;G15,AND(G5&gt;K10,G10&lt;1),I60&gt;I58)</formula>
    </cfRule>
  </conditionalFormatting>
  <conditionalFormatting sqref="G16">
    <cfRule type="cellIs" priority="24" operator="greaterThan" aboveAverage="0" equalAverage="0" bottom="0" percent="0" rank="0" text="" dxfId="119">
      <formula>100</formula>
    </cfRule>
    <cfRule type="expression" priority="25" aboveAverage="0" equalAverage="0" bottom="0" percent="0" rank="0" text="" dxfId="120">
      <formula>G15=0</formula>
    </cfRule>
  </conditionalFormatting>
  <conditionalFormatting sqref="G17">
    <cfRule type="expression" priority="26" aboveAverage="0" equalAverage="0" bottom="0" percent="0" rank="0" text="" dxfId="121">
      <formula>G16&gt;100</formula>
    </cfRule>
    <cfRule type="expression" priority="27" aboveAverage="0" equalAverage="0" bottom="0" percent="0" rank="0" text="" dxfId="122">
      <formula>G15=0</formula>
    </cfRule>
  </conditionalFormatting>
  <conditionalFormatting sqref="J4">
    <cfRule type="expression" priority="28" aboveAverage="0" equalAverage="0" bottom="0" percent="0" rank="0" text="" dxfId="123">
      <formula>H51="TRUE"</formula>
    </cfRule>
    <cfRule type="expression" priority="29" aboveAverage="0" equalAverage="0" bottom="0" percent="0" rank="0" text="" dxfId="124">
      <formula>D8&gt;15+(D6/20)</formula>
    </cfRule>
    <cfRule type="expression" priority="30" aboveAverage="0" equalAverage="0" bottom="0" percent="0" rank="0" text="" dxfId="125">
      <formula>OR(G13&gt;G15,OR(AND(G5&gt;K10,G10&lt;1),I60&gt;I58))</formula>
    </cfRule>
  </conditionalFormatting>
  <conditionalFormatting sqref="K16">
    <cfRule type="expression" priority="31" aboveAverage="0" equalAverage="0" bottom="0" percent="0" rank="0" text="" dxfId="126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B2" s="49" t="str">
        <f aca="false">Summary!B6</f>
        <v>PBY Catalina</v>
      </c>
      <c r="C2" s="50"/>
      <c r="D2" s="50"/>
      <c r="E2" s="51"/>
      <c r="G2" s="52" t="s">
        <v>1026</v>
      </c>
      <c r="H2" s="104"/>
    </row>
    <row r="4" customFormat="false" ht="12.75" hidden="false" customHeight="true" outlineLevel="0" collapsed="false">
      <c r="C4" s="52" t="s">
        <v>972</v>
      </c>
      <c r="I4" s="0" t="s">
        <v>973</v>
      </c>
      <c r="J4" s="105" t="str">
        <f aca="false">IF(H51="TRUE","AIRFRAME FAILURE",IF(D8&gt;15+(D6/20),"     STALL",IF(G13&gt;G15,"  Insufficient Power",IF(OR(AND(G5&gt;K10,G10&lt;1),I60&gt;I58),"    Critical Mach"," (none) "))))</f>
        <v> (none) </v>
      </c>
      <c r="K4" s="106"/>
    </row>
    <row r="5" customFormat="false" ht="13.5" hidden="false" customHeight="false" outlineLevel="0" collapsed="false">
      <c r="F5" s="0" t="s">
        <v>974</v>
      </c>
      <c r="G5" s="60" t="n">
        <v>110</v>
      </c>
      <c r="H5" s="0" t="s">
        <v>975</v>
      </c>
    </row>
    <row r="6" customFormat="false" ht="13.5" hidden="false" customHeight="false" outlineLevel="0" collapsed="false">
      <c r="C6" s="40" t="s">
        <v>976</v>
      </c>
      <c r="D6" s="6" t="n">
        <v>0</v>
      </c>
      <c r="E6" s="0" t="s">
        <v>758</v>
      </c>
      <c r="G6" s="107" t="n">
        <f aca="false">G5*SQRT(K53)</f>
        <v>80.5424214017783</v>
      </c>
      <c r="H6" s="0" t="s">
        <v>977</v>
      </c>
      <c r="J6" s="0" t="s">
        <v>978</v>
      </c>
      <c r="K6" s="60" t="n">
        <v>19850</v>
      </c>
      <c r="L6" s="0" t="s">
        <v>979</v>
      </c>
    </row>
    <row r="7" customFormat="false" ht="12.75" hidden="false" customHeight="false" outlineLevel="0" collapsed="false">
      <c r="G7" s="59" t="n">
        <f aca="false">G5/1.94</f>
        <v>56.7010309278351</v>
      </c>
      <c r="H7" s="0" t="s">
        <v>797</v>
      </c>
    </row>
    <row r="8" customFormat="false" ht="12.75" hidden="false" customHeight="false" outlineLevel="0" collapsed="false">
      <c r="B8" s="0" t="s">
        <v>980</v>
      </c>
      <c r="D8" s="64" t="n">
        <f aca="false">IF(Summary!D12=2,0,IF(D8=0,7.5,IF(G12&lt;D14,IF(D8&gt;15+(D6/20),15.0001+(D6/20),IF(G12&lt;0.999*D14,IF(G12&lt;0.9*D14,D8*1.2,IF(G12&lt;0.99*D14,D8*1.02,D8*1.002)),D8*1.002)),IF(G12&gt;1.001*D14,IF(G12&gt;1.1*D14,D8/1.05,IF(G12&gt;1.01*D14,D8/1.005,D8/1.0005)),D8))))</f>
        <v>11.3345882627585</v>
      </c>
      <c r="E8" s="40" t="s">
        <v>841</v>
      </c>
      <c r="G8" s="59" t="n">
        <f aca="false">G5*1.15</f>
        <v>126.5</v>
      </c>
      <c r="H8" s="0" t="s">
        <v>24</v>
      </c>
      <c r="J8" s="0" t="s">
        <v>795</v>
      </c>
      <c r="K8" s="56" t="n">
        <f aca="false">IF(K6&lt;30000,760-K6/300,660)</f>
        <v>693.833333333333</v>
      </c>
      <c r="L8" s="0" t="s">
        <v>24</v>
      </c>
    </row>
    <row r="9" customFormat="false" ht="12.75" hidden="false" customHeight="false" outlineLevel="0" collapsed="false">
      <c r="K9" s="56" t="n">
        <f aca="false">0.45*K8</f>
        <v>312.225</v>
      </c>
      <c r="L9" s="0" t="s">
        <v>797</v>
      </c>
    </row>
    <row r="10" customFormat="false" ht="12.75" hidden="false" customHeight="false" outlineLevel="0" collapsed="false">
      <c r="B10" s="0" t="s">
        <v>981</v>
      </c>
      <c r="D10" s="59" t="n">
        <f aca="false">Airframe!F6</f>
        <v>33400</v>
      </c>
      <c r="E10" s="0" t="s">
        <v>12</v>
      </c>
      <c r="F10" s="0" t="s">
        <v>791</v>
      </c>
      <c r="G10" s="58" t="n">
        <f aca="false">G7/K9</f>
        <v>0.181603109705613</v>
      </c>
      <c r="H10" s="0" t="s">
        <v>982</v>
      </c>
      <c r="K10" s="56" t="n">
        <f aca="false">Airframe!E34*(K8/1.15)</f>
        <v>452.568928439868</v>
      </c>
      <c r="L10" s="0" t="s">
        <v>975</v>
      </c>
    </row>
    <row r="11" customFormat="false" ht="12.75" hidden="false" customHeight="false" outlineLevel="0" collapsed="false">
      <c r="B11" s="0" t="s">
        <v>983</v>
      </c>
      <c r="D11" s="59" t="n">
        <f aca="false">Range!D11</f>
        <v>27143.0502230708</v>
      </c>
      <c r="E11" s="0" t="s">
        <v>12</v>
      </c>
    </row>
    <row r="12" customFormat="false" ht="12.75" hidden="false" customHeight="false" outlineLevel="0" collapsed="false">
      <c r="B12" s="0" t="s">
        <v>984</v>
      </c>
      <c r="D12" s="59" t="n">
        <f aca="false">Airframe!H84+Airframe!H86</f>
        <v>18613.7984683145</v>
      </c>
      <c r="E12" s="0" t="s">
        <v>12</v>
      </c>
      <c r="F12" s="0" t="s">
        <v>985</v>
      </c>
      <c r="G12" s="59" t="n">
        <f aca="false">IF(Summary!D12&lt;&gt;2,I57,IF(Airframe!L14&lt;&gt;2,Airframe!D88,Airframe!D89)*(K53/Airframe!D86))</f>
        <v>27152.4216226483</v>
      </c>
      <c r="H12" s="0" t="s">
        <v>12</v>
      </c>
      <c r="I12" s="0" t="s">
        <v>986</v>
      </c>
      <c r="K12" s="58" t="n">
        <f aca="false">G12/G13</f>
        <v>12.8890867869016</v>
      </c>
    </row>
    <row r="13" customFormat="false" ht="13.5" hidden="false" customHeight="false" outlineLevel="0" collapsed="false">
      <c r="F13" s="0" t="s">
        <v>987</v>
      </c>
      <c r="G13" s="59" t="n">
        <f aca="false">IF(I60&gt;I58,I60,I58)</f>
        <v>2106.62105636854</v>
      </c>
      <c r="H13" s="0" t="s">
        <v>12</v>
      </c>
      <c r="I13" s="0" t="s">
        <v>988</v>
      </c>
      <c r="K13" s="58" t="n">
        <f aca="false">G15/G13</f>
        <v>1.11687760874728</v>
      </c>
    </row>
    <row r="14" customFormat="false" ht="13.5" hidden="false" customHeight="false" outlineLevel="0" collapsed="false">
      <c r="B14" s="0" t="s">
        <v>989</v>
      </c>
      <c r="D14" s="60" t="n">
        <v>27143</v>
      </c>
      <c r="E14" s="0" t="s">
        <v>12</v>
      </c>
    </row>
    <row r="15" customFormat="false" ht="12.75" hidden="false" customHeight="false" outlineLevel="0" collapsed="false">
      <c r="E15" s="0" t="s">
        <v>990</v>
      </c>
      <c r="G15" s="59" t="n">
        <f aca="false">Airframe!D74*I34</f>
        <v>2352.83788797357</v>
      </c>
      <c r="H15" s="0" t="s">
        <v>12</v>
      </c>
    </row>
    <row r="16" customFormat="false" ht="12.75" hidden="false" customHeight="false" outlineLevel="0" collapsed="false">
      <c r="E16" s="0" t="s">
        <v>991</v>
      </c>
      <c r="G16" s="56" t="n">
        <f aca="false">(G13/G15)*100</f>
        <v>89.5353252825639</v>
      </c>
      <c r="H16" s="0" t="s">
        <v>51</v>
      </c>
      <c r="J16" s="0" t="s">
        <v>992</v>
      </c>
      <c r="K16" s="96" t="n">
        <f aca="false">((4.45*(((G7+1)^2/2)-(G7^2/2)))*((G15-G13)/D14))/(0.0226+(G7/2800)^2)</f>
        <v>100.347297089704</v>
      </c>
      <c r="L16" s="108" t="s">
        <v>993</v>
      </c>
    </row>
    <row r="17" customFormat="false" ht="12.75" hidden="false" customHeight="false" outlineLevel="0" collapsed="false">
      <c r="E17" s="0" t="s">
        <v>994</v>
      </c>
      <c r="G17" s="56" t="n">
        <f aca="false">G16*(I35/Powerplant!H12)</f>
        <v>50.7387078670023</v>
      </c>
      <c r="H17" s="0" t="s">
        <v>51</v>
      </c>
    </row>
    <row r="18" customFormat="false" ht="12.75" hidden="false" customHeight="false" outlineLevel="0" collapsed="false">
      <c r="I18" s="0" t="s">
        <v>995</v>
      </c>
      <c r="K18" s="58" t="n">
        <f aca="false">(G15-G13)/D14</f>
        <v>0.00907109868492899</v>
      </c>
      <c r="L18" s="0" t="s">
        <v>58</v>
      </c>
    </row>
    <row r="19" customFormat="false" ht="12.75" hidden="false" customHeight="false" outlineLevel="0" collapsed="false">
      <c r="B19" s="0" t="s">
        <v>996</v>
      </c>
      <c r="C19" s="96" t="n">
        <f aca="false">Range!C19</f>
        <v>2500</v>
      </c>
      <c r="D19" s="0" t="s">
        <v>997</v>
      </c>
      <c r="G19" s="58" t="n">
        <f aca="false">1-(1-((0.01*I32)/K12))^(100*(C19/G5))</f>
        <v>0.364934043872383</v>
      </c>
    </row>
    <row r="20" customFormat="false" ht="12.75" hidden="false" customHeight="false" outlineLevel="0" collapsed="false">
      <c r="D20" s="0" t="s">
        <v>998</v>
      </c>
      <c r="G20" s="58" t="n">
        <f aca="false">IF(Airframe!L80&gt;=Airframe!H88,Airframe!L88,Airframe!L80/Airframe!F6)</f>
        <v>0.442700644661244</v>
      </c>
    </row>
    <row r="21" customFormat="false" ht="12.75" hidden="false" customHeight="false" outlineLevel="0" collapsed="false">
      <c r="D21" s="0" t="s">
        <v>999</v>
      </c>
      <c r="G21" s="59" t="n">
        <f aca="false">(G20-G19)*Airframe!F6</f>
        <v>2597.40446634796</v>
      </c>
      <c r="H21" s="0" t="s">
        <v>12</v>
      </c>
    </row>
    <row r="23" customFormat="false" ht="12.75" hidden="false" customHeight="false" outlineLevel="0" collapsed="false">
      <c r="B23" s="0" t="s">
        <v>1000</v>
      </c>
      <c r="C23" s="59" t="n">
        <f aca="false">C19/2</f>
        <v>1250</v>
      </c>
      <c r="D23" s="0" t="s">
        <v>1001</v>
      </c>
      <c r="E23" s="0" t="s">
        <v>1002</v>
      </c>
      <c r="G23" s="59" t="n">
        <f aca="false">D10*((1-((0.01*I32)/K12))^(100*((C19/2)/G5))-((1/(1-((0.01*I32)/K12))^(100*((C19/2)/G5)))*(1-G20)))</f>
        <v>3259.34375517469</v>
      </c>
      <c r="H23" s="0" t="s">
        <v>12</v>
      </c>
    </row>
    <row r="26" customFormat="false" ht="12.75" hidden="false" customHeight="false" outlineLevel="0" collapsed="false">
      <c r="C26" s="52" t="s">
        <v>1003</v>
      </c>
      <c r="E26" s="0" t="s">
        <v>739</v>
      </c>
      <c r="G26" s="49" t="str">
        <f aca="false">Powerplant!G4</f>
        <v>P&amp;W R-1830</v>
      </c>
      <c r="H26" s="50"/>
      <c r="I26" s="51"/>
      <c r="J26" s="0" t="s">
        <v>1004</v>
      </c>
      <c r="K26" s="26" t="str">
        <f aca="false">IF(Powerplant!L7=2,"Turbine","Piston")</f>
        <v>Piston</v>
      </c>
    </row>
    <row r="29" customFormat="false" ht="12.75" hidden="false" customHeight="false" outlineLevel="0" collapsed="false">
      <c r="B29" s="0" t="s">
        <v>778</v>
      </c>
      <c r="E29" s="64" t="n">
        <f aca="false">SQRT(I46)*SQRT(I44)*IF(SQRT(I41/I38)&gt;1,E37,SQRT(I41/I38)*E37)</f>
        <v>7.30158797517264</v>
      </c>
      <c r="F29" s="0" t="s">
        <v>15</v>
      </c>
      <c r="G29" s="0" t="s">
        <v>744</v>
      </c>
      <c r="I29" s="56" t="n">
        <f aca="false">SQRT((2400^2*((Powerplant!D12/100)/(Powerplant!D7*2)))+(G5/1.94)^2)-(G5/1.94)</f>
        <v>36.0918063774059</v>
      </c>
      <c r="J29" s="0" t="s">
        <v>745</v>
      </c>
    </row>
    <row r="30" customFormat="false" ht="13.5" hidden="false" customHeight="true" outlineLevel="0" collapsed="false">
      <c r="G30" s="0" t="s">
        <v>748</v>
      </c>
      <c r="I30" s="56" t="n">
        <f aca="false">IF((G5/1.94)&gt;(K9*0.9)/SQRT(Powerplant!D7*2),(G5/1.94),(K9*0.9)/SQRT(Powerplant!D7*2))</f>
        <v>56.7010309278351</v>
      </c>
      <c r="J30" s="0" t="s">
        <v>749</v>
      </c>
    </row>
    <row r="31" customFormat="false" ht="13.5" hidden="false" customHeight="true" outlineLevel="0" collapsed="false">
      <c r="D31" s="0" t="s">
        <v>780</v>
      </c>
      <c r="E31" s="26" t="n">
        <f aca="false">Powerplant!D7</f>
        <v>120.1</v>
      </c>
    </row>
    <row r="32" customFormat="false" ht="12.75" hidden="false" customHeight="false" outlineLevel="0" collapsed="false">
      <c r="H32" s="0" t="s">
        <v>779</v>
      </c>
      <c r="I32" s="58" t="n">
        <f aca="false">(0.93/SQRT(Powerplant!D12/100))/SQRT(Powerplant!D7*2)*((2400*SQRT(Powerplant!D12/100)/SQRT(Powerplant!D7*2))/I29)</f>
        <v>0.257461661956964</v>
      </c>
      <c r="J32" s="0" t="s">
        <v>752</v>
      </c>
      <c r="L32" s="58" t="n">
        <f aca="false">I32*(I34/I35)</f>
        <v>0.445422902494331</v>
      </c>
    </row>
    <row r="33" customFormat="false" ht="12.75" hidden="false" customHeight="false" outlineLevel="0" collapsed="false">
      <c r="L33" s="0" t="s">
        <v>781</v>
      </c>
    </row>
    <row r="34" customFormat="false" ht="12.75" hidden="false" customHeight="false" outlineLevel="0" collapsed="false">
      <c r="H34" s="0" t="s">
        <v>756</v>
      </c>
      <c r="I34" s="59" t="n">
        <f aca="false">(2.204*(((1.225*K53)*I30)*(I29/9.8)))*(PI()*(E29/6.56)^2)</f>
        <v>1176.41894398678</v>
      </c>
      <c r="J34" s="0" t="s">
        <v>12</v>
      </c>
    </row>
    <row r="35" customFormat="false" ht="12.75" hidden="false" customHeight="false" outlineLevel="0" collapsed="false">
      <c r="H35" s="0" t="s">
        <v>759</v>
      </c>
      <c r="I35" s="59" t="n">
        <f aca="false">(((1.225*K53)*I30)*(PI()*(E29/6.56)^2))*(((I29+(G5/1.94))^2/2)-((G5/1.94)^2/2))/575</f>
        <v>679.989229966344</v>
      </c>
      <c r="J35" s="0" t="s">
        <v>782</v>
      </c>
    </row>
    <row r="37" customFormat="false" ht="12.75" hidden="false" customHeight="false" outlineLevel="0" collapsed="false">
      <c r="B37" s="0" t="s">
        <v>783</v>
      </c>
      <c r="E37" s="64" t="n">
        <f aca="false">IF(AND(Powerplant!L7=2,Powerplant!D7&lt;=10,Powerplant!D10&gt;Powerplant!D6,G10&gt;0.9),IF(G10&lt;1,Powerplant!D6+((10*(G10-0.9))*(Powerplant!D10-Powerplant!D6)),Powerplant!D10),Powerplant!D6)</f>
        <v>12</v>
      </c>
      <c r="F37" s="0" t="s">
        <v>15</v>
      </c>
      <c r="G37" s="0" t="s">
        <v>784</v>
      </c>
      <c r="I37" s="59" t="n">
        <f aca="false">(2.204*(((1.225*K53)*I30)*(I29/9.8)))*(PI()*(E37/6.56)^2)</f>
        <v>3177.53144383932</v>
      </c>
      <c r="J37" s="0" t="s">
        <v>12</v>
      </c>
      <c r="K37" s="0" t="s">
        <v>785</v>
      </c>
    </row>
    <row r="38" customFormat="false" ht="12.75" hidden="false" customHeight="false" outlineLevel="0" collapsed="false">
      <c r="G38" s="0" t="s">
        <v>787</v>
      </c>
      <c r="I38" s="59" t="n">
        <f aca="false">(((1.225*K53)*I30)*(PI()*(E37/6.56)^2))*(((I29+(G5/1.94))^2/2)-((G5/1.94)^2/2))/575</f>
        <v>1836.66471093007</v>
      </c>
      <c r="J38" s="0" t="s">
        <v>782</v>
      </c>
      <c r="K38" s="0" t="s">
        <v>788</v>
      </c>
    </row>
    <row r="41" customFormat="false" ht="12.75" hidden="false" customHeight="false" outlineLevel="0" collapsed="false">
      <c r="E41" s="0" t="s">
        <v>793</v>
      </c>
      <c r="I41" s="59" t="n">
        <f aca="false">Powerplant!H12</f>
        <v>1199.93313691127</v>
      </c>
      <c r="J41" s="0" t="s">
        <v>782</v>
      </c>
    </row>
    <row r="43" customFormat="false" ht="12.75" hidden="false" customHeight="false" outlineLevel="0" collapsed="false">
      <c r="E43" s="0" t="s">
        <v>796</v>
      </c>
      <c r="I43" s="66" t="n">
        <f aca="false">IF(Powerplant!K16*K53&gt;1,1,Powerplant!K16*K53)</f>
        <v>0.566689267134244</v>
      </c>
    </row>
    <row r="44" customFormat="false" ht="12.75" hidden="false" customHeight="false" outlineLevel="0" collapsed="false">
      <c r="F44" s="0" t="s">
        <v>798</v>
      </c>
      <c r="I44" s="64" t="n">
        <f aca="false">IF(Powerplant!L7=2,IF(E31&gt;10,I43^0.5,I43^0.05),I43)</f>
        <v>0.566689267134244</v>
      </c>
    </row>
    <row r="46" customFormat="false" ht="12.75" hidden="false" customHeight="false" outlineLevel="0" collapsed="false">
      <c r="E46" s="0" t="s">
        <v>800</v>
      </c>
      <c r="I46" s="66" t="n">
        <f aca="false">IF(Powerplant!D7&gt;10,IF(G10&gt;0.75,IF(G10&lt;1,1-(2*(G10-0.75)),0.5),1),1)</f>
        <v>1</v>
      </c>
    </row>
    <row r="49" customFormat="false" ht="12.75" hidden="false" customHeight="false" outlineLevel="0" collapsed="false">
      <c r="C49" s="52" t="s">
        <v>1005</v>
      </c>
      <c r="G49" s="109"/>
    </row>
    <row r="51" customFormat="false" ht="12.75" hidden="false" customHeight="false" outlineLevel="0" collapsed="false">
      <c r="F51" s="0" t="s">
        <v>1006</v>
      </c>
      <c r="H51" s="26" t="str">
        <f aca="false">IF(OR(AND(Summary!D12&lt;&gt;2,G12&gt;Airframe!F6*Airframe!H39),G6&gt;Airframe!F14),"TRUE","FALSE")</f>
        <v>FALSE</v>
      </c>
    </row>
    <row r="52" customFormat="false" ht="12.75" hidden="false" customHeight="false" outlineLevel="0" collapsed="false">
      <c r="B52" s="0" t="s">
        <v>1007</v>
      </c>
      <c r="I52" s="0" t="s">
        <v>1008</v>
      </c>
      <c r="K52" s="56" t="n">
        <f aca="false">G7^2/78.17</f>
        <v>41.1283984684573</v>
      </c>
    </row>
    <row r="53" customFormat="false" ht="12.75" hidden="false" customHeight="false" outlineLevel="0" collapsed="false">
      <c r="B53" s="0" t="s">
        <v>1009</v>
      </c>
      <c r="D53" s="58" t="n">
        <f aca="false">IF(D8&lt;=(15+(D6/20)),D8/10,(1.5+(D6/200))-((D8-(15+(D6/20)))/10))</f>
        <v>1.13345882627585</v>
      </c>
      <c r="I53" s="0" t="s">
        <v>1010</v>
      </c>
      <c r="K53" s="66" t="n">
        <f aca="false">1/2.718^(IF(K6&lt;30500,(K6/30500)^1.1,(K6/30500)^1.25))</f>
        <v>0.536122450021623</v>
      </c>
    </row>
    <row r="54" customFormat="false" ht="12.75" hidden="false" customHeight="false" outlineLevel="0" collapsed="false">
      <c r="B54" s="0" t="s">
        <v>1011</v>
      </c>
      <c r="D54" s="66" t="n">
        <f aca="false">(D8/625)+(0.003*(ABS(D53)-0.5)^2)+(0.014*(Airframe!E39/Airframe!E37))</f>
        <v>0.0219174060196285</v>
      </c>
      <c r="I54" s="0" t="s">
        <v>1012</v>
      </c>
      <c r="K54" s="56" t="n">
        <f aca="false">K52*K53</f>
        <v>22.0498577523749</v>
      </c>
    </row>
    <row r="56" customFormat="false" ht="12.75" hidden="false" customHeight="false" outlineLevel="0" collapsed="false">
      <c r="B56" s="0" t="s">
        <v>1013</v>
      </c>
    </row>
    <row r="57" customFormat="false" ht="12.75" hidden="false" customHeight="false" outlineLevel="0" collapsed="false">
      <c r="B57" s="0" t="s">
        <v>1009</v>
      </c>
      <c r="D57" s="66" t="n">
        <f aca="false">D53*Airframe!E31/(2+SQRT(4+Airframe!E31^2))</f>
        <v>0.879578775116195</v>
      </c>
      <c r="F57" s="0" t="s">
        <v>1014</v>
      </c>
      <c r="G57" s="0" t="s">
        <v>1015</v>
      </c>
      <c r="I57" s="59" t="n">
        <f aca="false">K54*((D57-(J65*(D57-D63)))*(Airframe!E30*(1+(D6/500))))</f>
        <v>27152.4216226483</v>
      </c>
      <c r="J57" s="0" t="s">
        <v>12</v>
      </c>
    </row>
    <row r="58" customFormat="false" ht="12.75" hidden="false" customHeight="false" outlineLevel="0" collapsed="false">
      <c r="B58" s="0" t="s">
        <v>1011</v>
      </c>
      <c r="D58" s="66" t="n">
        <f aca="false">IF(D54+(D57^2/(Airframe!E31*PI()))&gt;0,D54+(D57^2/(Airframe!E31*PI())),0)*(1+(ABS(0.22-Airframe!E36)/4))</f>
        <v>0.0550819226606497</v>
      </c>
      <c r="E58" s="0" t="s">
        <v>1016</v>
      </c>
      <c r="F58" s="58" t="n">
        <f aca="false">IF(D58=0,0,D57/D58)</f>
        <v>15.9685561547139</v>
      </c>
      <c r="G58" s="0" t="s">
        <v>1017</v>
      </c>
      <c r="I58" s="59" t="n">
        <f aca="false">K54*(((D58-(J65*(D58-D64)))*Airframe!E30*(1+(D6/250)))+Airframe!H65+(J63*Airframe!H66))</f>
        <v>2106.62105636854</v>
      </c>
      <c r="J58" s="0" t="s">
        <v>1018</v>
      </c>
      <c r="K58" s="58" t="n">
        <f aca="false">I57/IF(I60&gt;I58,I60,I58)</f>
        <v>12.8890867869016</v>
      </c>
    </row>
    <row r="60" customFormat="false" ht="12.75" hidden="false" customHeight="false" outlineLevel="0" collapsed="false">
      <c r="F60" s="0" t="s">
        <v>1019</v>
      </c>
      <c r="I60" s="59" t="n">
        <f aca="false">I58*IF(AND(G10&gt;0.75,G10&lt;1.25),10*(0.25-ABS(1-G10)),0)</f>
        <v>0</v>
      </c>
      <c r="J60" s="0" t="s">
        <v>12</v>
      </c>
    </row>
    <row r="62" customFormat="false" ht="12.75" hidden="false" customHeight="false" outlineLevel="0" collapsed="false">
      <c r="B62" s="0" t="s">
        <v>1020</v>
      </c>
    </row>
    <row r="63" customFormat="false" ht="12.75" hidden="false" customHeight="false" outlineLevel="0" collapsed="false">
      <c r="B63" s="0" t="s">
        <v>1009</v>
      </c>
      <c r="D63" s="66" t="n">
        <f aca="false">IF(Airframe!E33&lt;55,D57/1.5,IF(Airframe!E33&lt;60,D57/(1+((60-Airframe!E33)/10)),D57))</f>
        <v>0.586385850077463</v>
      </c>
      <c r="F63" s="0" t="s">
        <v>1014</v>
      </c>
      <c r="H63" s="0" t="s">
        <v>1021</v>
      </c>
      <c r="J63" s="58" t="n">
        <f aca="false">1+(IF(G10&gt;0.9,IF(G10&gt;1.1,1,5*(G10-0.9)),0))*(30/Airframe!E68)</f>
        <v>1</v>
      </c>
      <c r="L63" s="110" t="s">
        <v>1022</v>
      </c>
    </row>
    <row r="64" customFormat="false" ht="12.75" hidden="false" customHeight="false" outlineLevel="0" collapsed="false">
      <c r="B64" s="0" t="s">
        <v>1011</v>
      </c>
      <c r="D64" s="66" t="n">
        <f aca="false">IF(1.5*(D54+(D57^2/(Airframe!E31*PI())))&gt;0,1.5*(D54+(D57^2/(Airframe!E31*PI()))),0)</f>
        <v>0.0802163922242471</v>
      </c>
      <c r="E64" s="0" t="s">
        <v>1016</v>
      </c>
      <c r="F64" s="58" t="n">
        <f aca="false">IF(D64=0,0,D63/D64)</f>
        <v>7.3100501508246</v>
      </c>
    </row>
    <row r="65" customFormat="false" ht="12.75" hidden="false" customHeight="false" outlineLevel="0" collapsed="false">
      <c r="G65" s="0" t="s">
        <v>1023</v>
      </c>
      <c r="J65" s="58" t="n">
        <f aca="false">IF(G5&gt;K10,IF(G5&lt;1.1*K10,10*(G5-K10)/K10,1),0)</f>
        <v>0</v>
      </c>
    </row>
  </sheetData>
  <sheetProtection sheet="true" objects="true" scenarios="true"/>
  <conditionalFormatting sqref="D6">
    <cfRule type="cellIs" priority="2" operator="greaterThan" aboveAverage="0" equalAverage="0" bottom="0" percent="0" rank="0" text="" dxfId="127">
      <formula>100</formula>
    </cfRule>
  </conditionalFormatting>
  <conditionalFormatting sqref="I38">
    <cfRule type="expression" priority="3" aboveAverage="0" equalAverage="0" bottom="0" percent="0" rank="0" text="" dxfId="128">
      <formula>I38&gt;I41</formula>
    </cfRule>
  </conditionalFormatting>
  <conditionalFormatting sqref="G19">
    <cfRule type="expression" priority="4" aboveAverage="0" equalAverage="0" bottom="0" percent="0" rank="0" text="" dxfId="129">
      <formula>K12=0</formula>
    </cfRule>
    <cfRule type="expression" priority="5" aboveAverage="0" equalAverage="0" bottom="0" percent="0" rank="0" text="" dxfId="130">
      <formula>G5=0</formula>
    </cfRule>
  </conditionalFormatting>
  <conditionalFormatting sqref="D14">
    <cfRule type="cellIs" priority="6" operator="lessThan" aboveAverage="0" equalAverage="0" bottom="0" percent="0" rank="0" text="" dxfId="131">
      <formula>D12</formula>
    </cfRule>
  </conditionalFormatting>
  <conditionalFormatting sqref="G23 G21">
    <cfRule type="cellIs" priority="7" operator="lessThan" aboveAverage="0" equalAverage="0" bottom="0" percent="0" rank="0" text="" dxfId="132">
      <formula>0</formula>
    </cfRule>
    <cfRule type="expression" priority="8" aboveAverage="0" equalAverage="0" bottom="0" percent="0" rank="0" text="" dxfId="133">
      <formula>ERROR.TYPE(G23)=2</formula>
    </cfRule>
  </conditionalFormatting>
  <conditionalFormatting sqref="K12">
    <cfRule type="expression" priority="9" aboveAverage="0" equalAverage="0" bottom="0" percent="0" rank="0" text="" dxfId="134">
      <formula>G13=0</formula>
    </cfRule>
  </conditionalFormatting>
  <conditionalFormatting sqref="K13">
    <cfRule type="expression" priority="10" aboveAverage="0" equalAverage="0" bottom="0" percent="0" rank="0" text="" dxfId="135">
      <formula>G13=0</formula>
    </cfRule>
  </conditionalFormatting>
  <conditionalFormatting sqref="D11">
    <cfRule type="cellIs" priority="11" operator="lessThan" aboveAverage="0" equalAverage="0" bottom="0" percent="0" rank="0" text="" dxfId="136">
      <formula>D12</formula>
    </cfRule>
    <cfRule type="expression" priority="12" aboveAverage="0" equalAverage="0" bottom="0" percent="0" rank="0" text="" dxfId="137">
      <formula>ERROR.TYPE(D11)=2</formula>
    </cfRule>
  </conditionalFormatting>
  <conditionalFormatting sqref="I35">
    <cfRule type="expression" priority="13" aboveAverage="0" equalAverage="0" bottom="0" percent="0" rank="0" text="" dxfId="138">
      <formula>I35&gt;I41</formula>
    </cfRule>
  </conditionalFormatting>
  <conditionalFormatting sqref="I46">
    <cfRule type="expression" priority="14" aboveAverage="0" equalAverage="0" bottom="0" percent="0" rank="0" text="" dxfId="139">
      <formula>E31&lt;=10</formula>
    </cfRule>
  </conditionalFormatting>
  <conditionalFormatting sqref="K58">
    <cfRule type="expression" priority="15" aboveAverage="0" equalAverage="0" bottom="0" percent="0" rank="0" text="" dxfId="140">
      <formula>I58=0</formula>
    </cfRule>
  </conditionalFormatting>
  <conditionalFormatting sqref="G15">
    <cfRule type="expression" priority="16" aboveAverage="0" equalAverage="0" bottom="0" percent="0" rank="0" text="" dxfId="141">
      <formula>G15&lt;G13</formula>
    </cfRule>
  </conditionalFormatting>
  <conditionalFormatting sqref="G13">
    <cfRule type="expression" priority="17" aboveAverage="0" equalAverage="0" bottom="0" percent="0" rank="0" text="" dxfId="142">
      <formula>I58=0</formula>
    </cfRule>
  </conditionalFormatting>
  <conditionalFormatting sqref="D8">
    <cfRule type="cellIs" priority="18" operator="greaterThan" aboveAverage="0" equalAverage="0" bottom="0" percent="0" rank="0" text="" dxfId="143">
      <formula>15+(D6/20)</formula>
    </cfRule>
  </conditionalFormatting>
  <conditionalFormatting sqref="G12">
    <cfRule type="expression" priority="19" aboveAverage="0" equalAverage="0" bottom="0" percent="0" rank="0" text="" dxfId="144">
      <formula>I58=0</formula>
    </cfRule>
    <cfRule type="cellIs" priority="20" operator="lessThan" aboveAverage="0" equalAverage="0" bottom="0" percent="0" rank="0" text="" dxfId="145">
      <formula>D14</formula>
    </cfRule>
  </conditionalFormatting>
  <conditionalFormatting sqref="K4">
    <cfRule type="expression" priority="21" aboveAverage="0" equalAverage="0" bottom="0" percent="0" rank="0" text="" dxfId="146">
      <formula>H51="TRUE"</formula>
    </cfRule>
    <cfRule type="expression" priority="22" aboveAverage="0" equalAverage="0" bottom="0" percent="0" rank="0" text="" dxfId="147">
      <formula>D8&gt;15+(D6/20)</formula>
    </cfRule>
    <cfRule type="expression" priority="23" aboveAverage="0" equalAverage="0" bottom="0" percent="0" rank="0" text="" dxfId="148">
      <formula>OR(G13&gt;G15,AND(G5&gt;K10,G10&lt;1),I60&gt;I58)</formula>
    </cfRule>
  </conditionalFormatting>
  <conditionalFormatting sqref="G16">
    <cfRule type="cellIs" priority="24" operator="greaterThan" aboveAverage="0" equalAverage="0" bottom="0" percent="0" rank="0" text="" dxfId="149">
      <formula>100</formula>
    </cfRule>
    <cfRule type="expression" priority="25" aboveAverage="0" equalAverage="0" bottom="0" percent="0" rank="0" text="" dxfId="150">
      <formula>G15=0</formula>
    </cfRule>
  </conditionalFormatting>
  <conditionalFormatting sqref="G17">
    <cfRule type="expression" priority="26" aboveAverage="0" equalAverage="0" bottom="0" percent="0" rank="0" text="" dxfId="151">
      <formula>G16&gt;100</formula>
    </cfRule>
    <cfRule type="expression" priority="27" aboveAverage="0" equalAverage="0" bottom="0" percent="0" rank="0" text="" dxfId="152">
      <formula>G15=0</formula>
    </cfRule>
  </conditionalFormatting>
  <conditionalFormatting sqref="J4">
    <cfRule type="expression" priority="28" aboveAverage="0" equalAverage="0" bottom="0" percent="0" rank="0" text="" dxfId="153">
      <formula>H51="TRUE"</formula>
    </cfRule>
    <cfRule type="expression" priority="29" aboveAverage="0" equalAverage="0" bottom="0" percent="0" rank="0" text="" dxfId="154">
      <formula>D8&gt;15+(D6/20)</formula>
    </cfRule>
    <cfRule type="expression" priority="30" aboveAverage="0" equalAverage="0" bottom="0" percent="0" rank="0" text="" dxfId="155">
      <formula>OR(G13&gt;G15,OR(AND(G5&gt;K10,G10&lt;1),I60&gt;I58))</formula>
    </cfRule>
  </conditionalFormatting>
  <conditionalFormatting sqref="K16">
    <cfRule type="cellIs" priority="31" operator="lessThan" aboveAverage="0" equalAverage="0" bottom="0" percent="0" rank="0" text="" dxfId="156">
      <formula>100</formula>
    </cfRule>
    <cfRule type="expression" priority="32" aboveAverage="0" equalAverage="0" bottom="0" percent="0" rank="0" text="" dxfId="157">
      <formula>J4="     STALL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ick Robinson</dc:creator>
  <dc:description>Fourth revision - a few additional tweaks.</dc:description>
  <dc:language>en-US</dc:language>
  <cp:lastModifiedBy>Rick Robinson</cp:lastModifiedBy>
  <cp:revision>0</cp:revision>
  <dc:subject>Aircraft Specification Sim</dc:subject>
  <dc:title>Planebuilder - Version 1.4 (beta)</dc:title>
</cp:coreProperties>
</file>